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Principal" sheetId="1" state="visible" r:id="rId2"/>
    <sheet name="buques" sheetId="2" state="visible" r:id="rId3"/>
    <sheet name="exportadores" sheetId="3" state="visible" r:id="rId4"/>
    <sheet name="peras y manz" sheetId="4" state="visible" r:id="rId5"/>
    <sheet name="especie y destino" sheetId="5" state="visible" r:id="rId6"/>
    <sheet name="esp x destino" sheetId="6" state="visible" r:id="rId7"/>
  </sheets>
  <definedNames>
    <definedName function="false" hidden="false" localSheetId="1" name="_xlnm.Print_Area" vbProcedure="false">buques!$A$1:$G$105</definedName>
    <definedName function="false" hidden="false" localSheetId="1" name="_xlnm.Print_Titles" vbProcedure="false">buques!$1:$12</definedName>
    <definedName function="false" hidden="false" localSheetId="5" name="_xlnm.Print_Area" vbProcedure="false">'esp x destino'!$A$1:$I$107</definedName>
    <definedName function="false" hidden="false" localSheetId="5" name="_xlnm.Print_Titles" vbProcedure="false">'esp x destino'!$1:$14</definedName>
    <definedName function="false" hidden="false" localSheetId="4" name="_xlnm.Print_Area" vbProcedure="false">'especie y destino'!$A$1:$H$71</definedName>
    <definedName function="false" hidden="false" localSheetId="4" name="_xlnm.Print_Titles" vbProcedure="false">'especie y destino'!$25:$26</definedName>
    <definedName function="false" hidden="false" localSheetId="2" name="_xlnm.Print_Titles" vbProcedure="false">exportadores!$1:$11</definedName>
    <definedName function="false" hidden="false" localSheetId="3" name="_xlnm.Print_Area" vbProcedure="false">'peras y manz'!$A$1:$F$41</definedName>
    <definedName function="false" hidden="false" localSheetId="3" name="_xlnm.Print_Titles" vbProcedure="false">'peras y manz'!$1:$12</definedName>
    <definedName function="false" hidden="false" localSheetId="0" name="_xlnm.Print_Area" vbProcedure="false">Principal!$A$1:$G$60</definedName>
    <definedName function="false" hidden="false" name="Excel_BuiltIn__FilterDatabase_2" vbProcedure="false">buques!$A$12:$G$105</definedName>
    <definedName function="false" hidden="false" name="Excel_BuiltIn__FilterDatabase_3" vbProcedure="false">exportadores!$A$11:$E$11</definedName>
    <definedName function="false" hidden="false" name="Excel_BuiltIn__FilterDatabase_4" vbProcedure="false">'peras y manz'!$A$12:$E$12</definedName>
    <definedName function="false" hidden="false" name="Excel_BuiltIn__FilterDatabase_6" vbProcedure="false">'esp x destino'!$A$14:$I$107</definedName>
    <definedName function="false" hidden="false" localSheetId="1" name="Excel_BuiltIn__FilterDatabase" vbProcedure="false">buques!$A$12:$G$105</definedName>
    <definedName function="false" hidden="false" localSheetId="2" name="Excel_BuiltIn__FilterDatabase" vbProcedure="false">exportadores!$A$1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30">
  <si>
    <t xml:space="preserve">Temporada 2014</t>
  </si>
  <si>
    <t xml:space="preserve">Datos al 31/12/2014</t>
  </si>
  <si>
    <t xml:space="preserve">Buques Frutas y Hortalizas</t>
  </si>
  <si>
    <t xml:space="preserve">Exportadores Frutas y Hortalizas</t>
  </si>
  <si>
    <t xml:space="preserve">Peras y Manzanas por Exportador</t>
  </si>
  <si>
    <t xml:space="preserve">Comparativo 2013 vs 2014 Especies y Destinos</t>
  </si>
  <si>
    <t xml:space="preserve">Comparativo 2013 vs 2014 Especies por Destinos</t>
  </si>
  <si>
    <t xml:space="preserve">Buques - Frutas y Hortalizas - Temporada 2014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UERTO</t>
  </si>
  <si>
    <t xml:space="preserve">CAP ROCA V 68       </t>
  </si>
  <si>
    <t xml:space="preserve">B. BCA</t>
  </si>
  <si>
    <t xml:space="preserve">ALMEDA STAR         </t>
  </si>
  <si>
    <t xml:space="preserve">P. SAE</t>
  </si>
  <si>
    <t xml:space="preserve">HS LISZT 220 E HS   </t>
  </si>
  <si>
    <t xml:space="preserve">HS LISZT 220 E MSK  </t>
  </si>
  <si>
    <t xml:space="preserve">FUJI BAY            </t>
  </si>
  <si>
    <t xml:space="preserve">HS LISZT 222 E HS   </t>
  </si>
  <si>
    <t xml:space="preserve">HS LISZT 222 E MSK  </t>
  </si>
  <si>
    <t xml:space="preserve">BALTIC PERFORMER    </t>
  </si>
  <si>
    <t xml:space="preserve">STINA               </t>
  </si>
  <si>
    <t xml:space="preserve">ICE RIVER           </t>
  </si>
  <si>
    <t xml:space="preserve">TROPICAL REEFER     </t>
  </si>
  <si>
    <t xml:space="preserve">CAROLINA STAR V260  </t>
  </si>
  <si>
    <t xml:space="preserve">HS LISZT 224 E HS   </t>
  </si>
  <si>
    <t xml:space="preserve">HS LISZT 224 E MSK  </t>
  </si>
  <si>
    <t xml:space="preserve">CROWN SAPPHIRE      </t>
  </si>
  <si>
    <t xml:space="preserve">CAP MELVILLE V46    </t>
  </si>
  <si>
    <t xml:space="preserve">JULIANA 1408  W HS  </t>
  </si>
  <si>
    <t xml:space="preserve">JULIANA 1408  W MSK </t>
  </si>
  <si>
    <t xml:space="preserve">AVELONA STAR        </t>
  </si>
  <si>
    <t xml:space="preserve">CAP PALMAS V157     </t>
  </si>
  <si>
    <t xml:space="preserve">HS LISZT 226 E HS   </t>
  </si>
  <si>
    <t xml:space="preserve">HS LISZT 226 E MSK  </t>
  </si>
  <si>
    <t xml:space="preserve">ICE GLACIER         </t>
  </si>
  <si>
    <t xml:space="preserve">JULIANA 1410 W HS   </t>
  </si>
  <si>
    <t xml:space="preserve">JULIANA 1410 W MSK  </t>
  </si>
  <si>
    <t xml:space="preserve">CAP ROCA V69        </t>
  </si>
  <si>
    <t xml:space="preserve">HS LISZT 228 E HS   </t>
  </si>
  <si>
    <t xml:space="preserve">HS LISZT 228 E MSK  </t>
  </si>
  <si>
    <t xml:space="preserve">REGAL STAR          </t>
  </si>
  <si>
    <t xml:space="preserve">HAMMONIA MASSILIAV37</t>
  </si>
  <si>
    <t xml:space="preserve">JULIANA 1412 W HS   </t>
  </si>
  <si>
    <t xml:space="preserve">JULIANA 1412 W MSK  </t>
  </si>
  <si>
    <t xml:space="preserve">HS LISZT 230 E HS   </t>
  </si>
  <si>
    <t xml:space="preserve">HS LISZT 230 E MSK  </t>
  </si>
  <si>
    <t xml:space="preserve">BALTIC HOLLYHOCK    </t>
  </si>
  <si>
    <t xml:space="preserve">MAPOCHO V262        </t>
  </si>
  <si>
    <t xml:space="preserve">JULIANA 1414 W HS   </t>
  </si>
  <si>
    <t xml:space="preserve">JULIANA 1414 W MSK  </t>
  </si>
  <si>
    <t xml:space="preserve">HS LISZT 232 E HS   </t>
  </si>
  <si>
    <t xml:space="preserve">HS LISZT 232 E MSK  </t>
  </si>
  <si>
    <t xml:space="preserve">ACONCAGUA BAY       </t>
  </si>
  <si>
    <t xml:space="preserve">NORASIA ALYA V259   </t>
  </si>
  <si>
    <t xml:space="preserve">BALTIC PIONEER      </t>
  </si>
  <si>
    <t xml:space="preserve">ALMEDA STAR (2v)    </t>
  </si>
  <si>
    <t xml:space="preserve">CAROLINA STAR V261  </t>
  </si>
  <si>
    <t xml:space="preserve">JULIANA 1416 W HS   </t>
  </si>
  <si>
    <t xml:space="preserve">JULIANA 1416 W MSK  </t>
  </si>
  <si>
    <t xml:space="preserve">HS LISZT 234 E HS   </t>
  </si>
  <si>
    <t xml:space="preserve">HS LISZT 234 E MSK  </t>
  </si>
  <si>
    <t xml:space="preserve">CAP. MELVILLE V47   </t>
  </si>
  <si>
    <t xml:space="preserve">ZENIT               </t>
  </si>
  <si>
    <t xml:space="preserve">JULIANA 1418 W HS   </t>
  </si>
  <si>
    <t xml:space="preserve">JULIANA 1418 W MSK  </t>
  </si>
  <si>
    <t xml:space="preserve">CAP. PALMAS V158    </t>
  </si>
  <si>
    <t xml:space="preserve">ICE GLACIER (2v)    </t>
  </si>
  <si>
    <t xml:space="preserve">COOL EXPRESO        </t>
  </si>
  <si>
    <t xml:space="preserve">HS LISZT 236 E HS   </t>
  </si>
  <si>
    <t xml:space="preserve">HS LISZT 236 E MSK  </t>
  </si>
  <si>
    <t xml:space="preserve">AVELONA STAR (2v)   </t>
  </si>
  <si>
    <t xml:space="preserve">CAP ROCA V 70       </t>
  </si>
  <si>
    <t xml:space="preserve">BRAZILIAN REEFER    </t>
  </si>
  <si>
    <t xml:space="preserve">HS LISZT 238 E HS   </t>
  </si>
  <si>
    <t xml:space="preserve">HS LISZT 238 E MSK  </t>
  </si>
  <si>
    <t xml:space="preserve">HS LISZT 240 E HS   </t>
  </si>
  <si>
    <t xml:space="preserve">HS LISZT 240 E MSK  </t>
  </si>
  <si>
    <t xml:space="preserve">MAPOCHO V 263       </t>
  </si>
  <si>
    <t xml:space="preserve">BALTIC JASMINE      </t>
  </si>
  <si>
    <t xml:space="preserve">NORASIA ALYA V260   </t>
  </si>
  <si>
    <t xml:space="preserve">TABAGO BAY 1416 HS  </t>
  </si>
  <si>
    <t xml:space="preserve">TABAGO BAY 1416 MSK </t>
  </si>
  <si>
    <t xml:space="preserve">CAROLINA STAR V 262 </t>
  </si>
  <si>
    <t xml:space="preserve">AVILA STAR          </t>
  </si>
  <si>
    <t xml:space="preserve">TABAGO BAY 1418 HS  </t>
  </si>
  <si>
    <t xml:space="preserve">TABAGO BAY 1418 MSK </t>
  </si>
  <si>
    <t xml:space="preserve">CAP. MELVILLE V48   </t>
  </si>
  <si>
    <t xml:space="preserve">CAP. PALMAS V159    </t>
  </si>
  <si>
    <t xml:space="preserve">TABAGO BAY 1420 MSK </t>
  </si>
  <si>
    <t xml:space="preserve">CAP. ROCA V71       </t>
  </si>
  <si>
    <t xml:space="preserve">HAMMONIA MASSILIAV39</t>
  </si>
  <si>
    <t xml:space="preserve">MAPOCHO V264        </t>
  </si>
  <si>
    <t xml:space="preserve">NORASIA ALYA V261   </t>
  </si>
  <si>
    <t xml:space="preserve">CAROLINA STAR V263  </t>
  </si>
  <si>
    <t xml:space="preserve">CHRISTMAS ISLAND V49</t>
  </si>
  <si>
    <t xml:space="preserve">EASTER ISLAND V160  </t>
  </si>
  <si>
    <t xml:space="preserve">CAP ROCA V72        </t>
  </si>
  <si>
    <t xml:space="preserve">CAROLINA STAR V264  </t>
  </si>
  <si>
    <t xml:space="preserve">EASTER ISLAND V 161 </t>
  </si>
  <si>
    <t xml:space="preserve">CAP. ROCA V73       </t>
  </si>
  <si>
    <t xml:space="preserve">MAPOCHO V 266       </t>
  </si>
  <si>
    <t xml:space="preserve">NORASIA ALYA V263   </t>
  </si>
  <si>
    <t xml:space="preserve">CHRISTMAS ISLAND V51</t>
  </si>
  <si>
    <t xml:space="preserve">CAP. ROCA V74       </t>
  </si>
  <si>
    <t xml:space="preserve">Totales</t>
  </si>
  <si>
    <t xml:space="preserve">Exportadores Frutas y Hortalizas - Temporada 2014</t>
  </si>
  <si>
    <t xml:space="preserve">EXPORTADOR</t>
  </si>
  <si>
    <t xml:space="preserve">% DIST</t>
  </si>
  <si>
    <t xml:space="preserve">EXPOFRUT ARG.  S.A. </t>
  </si>
  <si>
    <t xml:space="preserve">PAT. FRUITS TRADE SA</t>
  </si>
  <si>
    <t xml:space="preserve">PAI S.A.            </t>
  </si>
  <si>
    <t xml:space="preserve">MOÑO AZUL S.A.      </t>
  </si>
  <si>
    <t xml:space="preserve">ECOFRUT SA          </t>
  </si>
  <si>
    <t xml:space="preserve">TRES ASES S.A.      </t>
  </si>
  <si>
    <t xml:space="preserve">KLEPPE S.A.         </t>
  </si>
  <si>
    <t xml:space="preserve">MONTEVER SA         </t>
  </si>
  <si>
    <t xml:space="preserve">VIA FRUTTA SA       </t>
  </si>
  <si>
    <t xml:space="preserve">BOSCHI HNOS S.A.    </t>
  </si>
  <si>
    <t xml:space="preserve">EMELKA S.A.         </t>
  </si>
  <si>
    <t xml:space="preserve">STANDARD FRUIT S.A. </t>
  </si>
  <si>
    <t xml:space="preserve">EXPORT. ARBOL SA    </t>
  </si>
  <si>
    <t xml:space="preserve">TEOREMA SRL         </t>
  </si>
  <si>
    <t xml:space="preserve">TREVISUR SA         </t>
  </si>
  <si>
    <t xml:space="preserve">MIELE S.A.          </t>
  </si>
  <si>
    <t xml:space="preserve">770 FRUIT           </t>
  </si>
  <si>
    <t xml:space="preserve">SALENTEIN FRUIT S.A.</t>
  </si>
  <si>
    <t xml:space="preserve">LA CONQUISTA SRL    </t>
  </si>
  <si>
    <t xml:space="preserve">DON CLEMENTE SA     </t>
  </si>
  <si>
    <t xml:space="preserve">ARNO, DANIEL NATALIO</t>
  </si>
  <si>
    <t xml:space="preserve">J.PATALANO E HJOS SA</t>
  </si>
  <si>
    <t xml:space="preserve">LA DELICIOSA SA     </t>
  </si>
  <si>
    <t xml:space="preserve">ORAZI MARIA LUZ     </t>
  </si>
  <si>
    <t xml:space="preserve">LUIS ALDRIGHETTI    </t>
  </si>
  <si>
    <t xml:space="preserve">AUSTRADE S.R.L.     </t>
  </si>
  <si>
    <t xml:space="preserve">COSUR SA            </t>
  </si>
  <si>
    <t xml:space="preserve">SAN CEFERINO S.A.   </t>
  </si>
  <si>
    <t xml:space="preserve">COSTA LIMAY         </t>
  </si>
  <si>
    <t xml:space="preserve">ALLHUE SA           </t>
  </si>
  <si>
    <t xml:space="preserve">Total Gral.</t>
  </si>
  <si>
    <t xml:space="preserve">Exportadores - Temporada 2014 (Manzana y Pera)</t>
  </si>
  <si>
    <t xml:space="preserve">% Distr.</t>
  </si>
  <si>
    <t xml:space="preserve">Total</t>
  </si>
  <si>
    <t xml:space="preserve">Comparativos Temporada 2013 Vs. 2014 Especies y Destinos</t>
  </si>
  <si>
    <t xml:space="preserve">FRUTAS Y HORTALIZAS</t>
  </si>
  <si>
    <t xml:space="preserve">Temporada 2013</t>
  </si>
  <si>
    <t xml:space="preserve">en Tn.</t>
  </si>
  <si>
    <t xml:space="preserve">ESPECIE</t>
  </si>
  <si>
    <t xml:space="preserve">% Variación</t>
  </si>
  <si>
    <t xml:space="preserve">AJO</t>
  </si>
  <si>
    <t xml:space="preserve">CEBOLLA</t>
  </si>
  <si>
    <t xml:space="preserve">CIRUELA</t>
  </si>
  <si>
    <t xml:space="preserve">MANZANA</t>
  </si>
  <si>
    <t xml:space="preserve">NUEZ</t>
  </si>
  <si>
    <t xml:space="preserve">PERA</t>
  </si>
  <si>
    <t xml:space="preserve">UVA</t>
  </si>
  <si>
    <t xml:space="preserve">Variación en pallets:</t>
  </si>
  <si>
    <t xml:space="preserve">DESTINO</t>
  </si>
  <si>
    <t xml:space="preserve">ALEMANIA            </t>
  </si>
  <si>
    <t xml:space="preserve">ARABIA</t>
  </si>
  <si>
    <t xml:space="preserve">ARGELIA</t>
  </si>
  <si>
    <t xml:space="preserve">BAHREIN</t>
  </si>
  <si>
    <t xml:space="preserve">BANGLADESH          </t>
  </si>
  <si>
    <t xml:space="preserve">---%</t>
  </si>
  <si>
    <t xml:space="preserve">BELGICA</t>
  </si>
  <si>
    <t xml:space="preserve">BRASIL</t>
  </si>
  <si>
    <t xml:space="preserve">BULGARIA</t>
  </si>
  <si>
    <t xml:space="preserve">CANADA</t>
  </si>
  <si>
    <t xml:space="preserve">CHIPRE</t>
  </si>
  <si>
    <t xml:space="preserve">DINAMARCA</t>
  </si>
  <si>
    <t xml:space="preserve">EGIPTO</t>
  </si>
  <si>
    <t xml:space="preserve">EMIRATOS ARABAES</t>
  </si>
  <si>
    <t xml:space="preserve">ESPAÑA</t>
  </si>
  <si>
    <t xml:space="preserve">FINLANDIA</t>
  </si>
  <si>
    <t xml:space="preserve">FRANCIA</t>
  </si>
  <si>
    <t xml:space="preserve">GEORGIA</t>
  </si>
  <si>
    <t xml:space="preserve">GRECIA</t>
  </si>
  <si>
    <t xml:space="preserve">HOLANDA</t>
  </si>
  <si>
    <t xml:space="preserve">INGLATERRA</t>
  </si>
  <si>
    <t xml:space="preserve">IRLANDA</t>
  </si>
  <si>
    <t xml:space="preserve">ISRAEL</t>
  </si>
  <si>
    <t xml:space="preserve">ITALIA</t>
  </si>
  <si>
    <t xml:space="preserve">KUWAIT</t>
  </si>
  <si>
    <t xml:space="preserve">LETONIA</t>
  </si>
  <si>
    <t xml:space="preserve">LIBANO</t>
  </si>
  <si>
    <t xml:space="preserve">LIBIA</t>
  </si>
  <si>
    <t xml:space="preserve">LITUANIA</t>
  </si>
  <si>
    <t xml:space="preserve">MALTA</t>
  </si>
  <si>
    <t xml:space="preserve">MARRUECOS</t>
  </si>
  <si>
    <t xml:space="preserve">NORUEGA</t>
  </si>
  <si>
    <t xml:space="preserve">OMAN</t>
  </si>
  <si>
    <t xml:space="preserve">POLONIA</t>
  </si>
  <si>
    <t xml:space="preserve">PORTUGAL</t>
  </si>
  <si>
    <t xml:space="preserve">QATAR</t>
  </si>
  <si>
    <t xml:space="preserve">RUMANIA</t>
  </si>
  <si>
    <t xml:space="preserve">RUSIA</t>
  </si>
  <si>
    <t xml:space="preserve">SINGAPUR</t>
  </si>
  <si>
    <t xml:space="preserve">SUDAN</t>
  </si>
  <si>
    <t xml:space="preserve">SUECIA</t>
  </si>
  <si>
    <t xml:space="preserve">TURQUIA</t>
  </si>
  <si>
    <t xml:space="preserve">U.S.A.</t>
  </si>
  <si>
    <t xml:space="preserve">YEMEN</t>
  </si>
  <si>
    <t xml:space="preserve">Comprativos temporadas 2013 Vs. 2014 Especies por Destinos</t>
  </si>
  <si>
    <t xml:space="preserve">MANZANA             </t>
  </si>
  <si>
    <t xml:space="preserve">PERA                </t>
  </si>
  <si>
    <t xml:space="preserve">ARGELIA             </t>
  </si>
  <si>
    <t xml:space="preserve">UVA                 </t>
  </si>
  <si>
    <t xml:space="preserve">BANGLADESH</t>
  </si>
  <si>
    <t xml:space="preserve">BELGICA             </t>
  </si>
  <si>
    <t xml:space="preserve">CANADA              </t>
  </si>
  <si>
    <t xml:space="preserve">EMIRATOS ARABES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CIRUELA             </t>
  </si>
  <si>
    <t xml:space="preserve">INGLATERRA          </t>
  </si>
  <si>
    <t xml:space="preserve">IRLANDA             </t>
  </si>
  <si>
    <t xml:space="preserve">ITALIA              </t>
  </si>
  <si>
    <t xml:space="preserve">MALTA               </t>
  </si>
  <si>
    <t xml:space="preserve">NORUEGA             </t>
  </si>
  <si>
    <t xml:space="preserve">RUSIA               </t>
  </si>
  <si>
    <t xml:space="preserve">SUECIA              </t>
  </si>
  <si>
    <t xml:space="preserve">U.S.A.              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0"/>
    <numFmt numFmtId="168" formatCode="[$-409]m/d/yyyy"/>
    <numFmt numFmtId="169" formatCode="_ * #,##0.00_ ;_ * \-#,##0.00_ ;_ * \-??_ ;_ @_ "/>
    <numFmt numFmtId="170" formatCode="_ * #,##0_ ;_ * \-#,##0_ ;_ * \-??_ ;_ @_ "/>
    <numFmt numFmtId="171" formatCode="d/mm/yyyy"/>
    <numFmt numFmtId="172" formatCode="0%"/>
    <numFmt numFmtId="173" formatCode="0.00%"/>
    <numFmt numFmtId="174" formatCode="_(* #,##0_);_(* \(#,##0\);_(* \-??_);_(@_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8"/>
      <color rgb="FF333399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0"/>
    </font>
    <font>
      <sz val="8"/>
      <color rgb="FF333399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A3935"/>
      </right>
      <top style="thin"/>
      <bottom/>
      <diagonal/>
    </border>
    <border diagonalUp="false" diagonalDown="false">
      <left style="thin">
        <color rgb="FF3A3935"/>
      </left>
      <right style="thin"/>
      <top style="thin"/>
      <bottom style="thin">
        <color rgb="FF3A3935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3A3935"/>
      </right>
      <top/>
      <bottom style="thin"/>
      <diagonal/>
    </border>
    <border diagonalUp="false" diagonalDown="false">
      <left style="thin">
        <color rgb="FF3A3935"/>
      </left>
      <right style="thin"/>
      <top style="thin">
        <color rgb="FF3A3935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A3935"/>
      </right>
      <top style="thin">
        <color rgb="FF3C3C3C"/>
      </top>
      <bottom/>
      <diagonal/>
    </border>
    <border diagonalUp="false" diagonalDown="false">
      <left style="thin">
        <color rgb="FF3A3935"/>
      </left>
      <right/>
      <top style="thin">
        <color rgb="FF3C3C3C"/>
      </top>
      <bottom/>
      <diagonal/>
    </border>
    <border diagonalUp="false" diagonalDown="false">
      <left style="thin">
        <color rgb="FF3A3935"/>
      </left>
      <right style="thin">
        <color rgb="FF3C3C3C"/>
      </right>
      <top style="thin">
        <color rgb="FF3C3C3C"/>
      </top>
      <bottom style="thin">
        <color rgb="FF3A3935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 style="thin">
        <color rgb="FF3A3935"/>
      </left>
      <right style="thin">
        <color rgb="FF3C3C3C"/>
      </right>
      <top style="thin">
        <color rgb="FF3A3935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4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3" borderId="3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4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4" borderId="3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31010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600</xdr:colOff>
      <xdr:row>8</xdr:row>
      <xdr:rowOff>85680</xdr:rowOff>
    </xdr:from>
    <xdr:to>
      <xdr:col>5</xdr:col>
      <xdr:colOff>630360</xdr:colOff>
      <xdr:row>9</xdr:row>
      <xdr:rowOff>124560</xdr:rowOff>
    </xdr:to>
    <xdr:sp>
      <xdr:nvSpPr>
        <xdr:cNvPr id="0" name="Text 5"/>
        <xdr:cNvSpPr/>
      </xdr:nvSpPr>
      <xdr:spPr>
        <a:xfrm>
          <a:off x="979200" y="1380960"/>
          <a:ext cx="36738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Datos estadísticos de embarqu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2</xdr:row>
      <xdr:rowOff>66240</xdr:rowOff>
    </xdr:from>
    <xdr:to>
      <xdr:col>7</xdr:col>
      <xdr:colOff>720</xdr:colOff>
      <xdr:row>15</xdr:row>
      <xdr:rowOff>56880</xdr:rowOff>
    </xdr:to>
    <xdr:sp>
      <xdr:nvSpPr>
        <xdr:cNvPr id="1" name="Text 7"/>
        <xdr:cNvSpPr/>
      </xdr:nvSpPr>
      <xdr:spPr>
        <a:xfrm>
          <a:off x="130320" y="2142720"/>
          <a:ext cx="5502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erto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an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ntonio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s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Pcia. Río Negro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Terminal de Contenedores del Puerto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ahí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lanc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Pcia. Buenos Aires - República Argen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0</xdr:row>
      <xdr:rowOff>37800</xdr:rowOff>
    </xdr:from>
    <xdr:to>
      <xdr:col>4</xdr:col>
      <xdr:colOff>533520</xdr:colOff>
      <xdr:row>7</xdr:row>
      <xdr:rowOff>1332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1749600" y="3780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2</xdr:row>
      <xdr:rowOff>75600</xdr:rowOff>
    </xdr:from>
    <xdr:to>
      <xdr:col>6</xdr:col>
      <xdr:colOff>734760</xdr:colOff>
      <xdr:row>59</xdr:row>
      <xdr:rowOff>95400</xdr:rowOff>
    </xdr:to>
    <xdr:pic>
      <xdr:nvPicPr>
        <xdr:cNvPr id="3" name="Picture 26" descr=""/>
        <xdr:cNvPicPr/>
      </xdr:nvPicPr>
      <xdr:blipFill>
        <a:blip r:embed="rId2"/>
        <a:stretch/>
      </xdr:blipFill>
      <xdr:spPr>
        <a:xfrm>
          <a:off x="29880" y="8629200"/>
          <a:ext cx="553212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5</xdr:row>
      <xdr:rowOff>124200</xdr:rowOff>
    </xdr:from>
    <xdr:to>
      <xdr:col>6</xdr:col>
      <xdr:colOff>443160</xdr:colOff>
      <xdr:row>35</xdr:row>
      <xdr:rowOff>9360</xdr:rowOff>
    </xdr:to>
    <xdr:pic>
      <xdr:nvPicPr>
        <xdr:cNvPr id="4" name="6 Imagen" descr="Image00001.jpg"/>
        <xdr:cNvPicPr/>
      </xdr:nvPicPr>
      <xdr:blipFill>
        <a:blip r:embed="rId3"/>
        <a:stretch/>
      </xdr:blipFill>
      <xdr:spPr>
        <a:xfrm>
          <a:off x="281160" y="2686320"/>
          <a:ext cx="4989240" cy="312372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</xdr:col>
      <xdr:colOff>272160</xdr:colOff>
      <xdr:row>7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9880" y="28440"/>
          <a:ext cx="1992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0</xdr:colOff>
      <xdr:row>5</xdr:row>
      <xdr:rowOff>0</xdr:rowOff>
    </xdr:from>
    <xdr:to>
      <xdr:col>6</xdr:col>
      <xdr:colOff>682560</xdr:colOff>
      <xdr:row>8</xdr:row>
      <xdr:rowOff>114480</xdr:rowOff>
    </xdr:to>
    <xdr:sp>
      <xdr:nvSpPr>
        <xdr:cNvPr id="6" name="Text 2"/>
        <xdr:cNvSpPr/>
      </xdr:nvSpPr>
      <xdr:spPr>
        <a:xfrm>
          <a:off x="2333880" y="809640"/>
          <a:ext cx="3261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</xdr:col>
      <xdr:colOff>643680</xdr:colOff>
      <xdr:row>7</xdr:row>
      <xdr:rowOff>1238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30600" y="28440"/>
          <a:ext cx="19814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5960</xdr:colOff>
      <xdr:row>5</xdr:row>
      <xdr:rowOff>0</xdr:rowOff>
    </xdr:from>
    <xdr:to>
      <xdr:col>5</xdr:col>
      <xdr:colOff>643680</xdr:colOff>
      <xdr:row>7</xdr:row>
      <xdr:rowOff>161640</xdr:rowOff>
    </xdr:to>
    <xdr:sp>
      <xdr:nvSpPr>
        <xdr:cNvPr id="8" name="Text 8"/>
        <xdr:cNvSpPr/>
      </xdr:nvSpPr>
      <xdr:spPr>
        <a:xfrm>
          <a:off x="1894320" y="809640"/>
          <a:ext cx="32799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</xdr:col>
      <xdr:colOff>604800</xdr:colOff>
      <xdr:row>7</xdr:row>
      <xdr:rowOff>1238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30600" y="28440"/>
          <a:ext cx="19425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7080</xdr:colOff>
      <xdr:row>5</xdr:row>
      <xdr:rowOff>28440</xdr:rowOff>
    </xdr:from>
    <xdr:to>
      <xdr:col>5</xdr:col>
      <xdr:colOff>672840</xdr:colOff>
      <xdr:row>8</xdr:row>
      <xdr:rowOff>162000</xdr:rowOff>
    </xdr:to>
    <xdr:sp>
      <xdr:nvSpPr>
        <xdr:cNvPr id="10" name="Text 7"/>
        <xdr:cNvSpPr/>
      </xdr:nvSpPr>
      <xdr:spPr>
        <a:xfrm>
          <a:off x="1855440" y="838080"/>
          <a:ext cx="33022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4</xdr:row>
      <xdr:rowOff>133560</xdr:rowOff>
    </xdr:from>
    <xdr:to>
      <xdr:col>7</xdr:col>
      <xdr:colOff>573480</xdr:colOff>
      <xdr:row>7</xdr:row>
      <xdr:rowOff>161640</xdr:rowOff>
    </xdr:to>
    <xdr:sp>
      <xdr:nvSpPr>
        <xdr:cNvPr id="11" name="Text 5"/>
        <xdr:cNvSpPr/>
      </xdr:nvSpPr>
      <xdr:spPr>
        <a:xfrm>
          <a:off x="2434680" y="781200"/>
          <a:ext cx="33742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403200</xdr:colOff>
      <xdr:row>7</xdr:row>
      <xdr:rowOff>12384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30240" y="28440"/>
          <a:ext cx="20329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3280</xdr:colOff>
      <xdr:row>4</xdr:row>
      <xdr:rowOff>152640</xdr:rowOff>
    </xdr:from>
    <xdr:to>
      <xdr:col>8</xdr:col>
      <xdr:colOff>583560</xdr:colOff>
      <xdr:row>8</xdr:row>
      <xdr:rowOff>114480</xdr:rowOff>
    </xdr:to>
    <xdr:sp>
      <xdr:nvSpPr>
        <xdr:cNvPr id="13" name="Text 9"/>
        <xdr:cNvSpPr/>
      </xdr:nvSpPr>
      <xdr:spPr>
        <a:xfrm>
          <a:off x="3123000" y="800280"/>
          <a:ext cx="34099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201600</xdr:colOff>
      <xdr:row>7</xdr:row>
      <xdr:rowOff>1144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0240" y="28440"/>
          <a:ext cx="20174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9" customFormat="false" ht="20.25" hidden="false" customHeight="false" outlineLevel="0" collapsed="false">
      <c r="B9" s="2"/>
    </row>
    <row r="11" customFormat="false" ht="15.75" hidden="false" customHeight="false" outlineLevel="0" collapsed="false">
      <c r="C11" s="3" t="s">
        <v>0</v>
      </c>
      <c r="E11" s="4" t="s">
        <v>1</v>
      </c>
    </row>
    <row r="40" customFormat="false" ht="12.75" hidden="false" customHeight="false" outlineLevel="0" collapsed="false">
      <c r="A40" s="5" t="s">
        <v>0</v>
      </c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6" t="s">
        <v>2</v>
      </c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6" t="s">
        <v>3</v>
      </c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6" t="s">
        <v>4</v>
      </c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6" t="s">
        <v>5</v>
      </c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6" t="s">
        <v>6</v>
      </c>
      <c r="B45" s="6"/>
      <c r="C45" s="6"/>
      <c r="D45" s="6"/>
      <c r="E45" s="6"/>
      <c r="F45" s="6"/>
      <c r="G45" s="6"/>
    </row>
  </sheetData>
  <mergeCells count="6">
    <mergeCell ref="A40:G40"/>
    <mergeCell ref="A41:G41"/>
    <mergeCell ref="A42:G42"/>
    <mergeCell ref="A43:G43"/>
    <mergeCell ref="A44:G44"/>
    <mergeCell ref="A45:G45"/>
  </mergeCells>
  <hyperlinks>
    <hyperlink ref="A41" location="buques!A1" display="Buques Frutas y Hortalizas"/>
    <hyperlink ref="A42" location="exportadores!A1" display="Exportadores Frutas y Hortalizas"/>
    <hyperlink ref="A43" location="'peras y manz'!A1" display="Peras y Manzanas por Exportador"/>
    <hyperlink ref="A44" location="'especie y destino'!A1" display="Comparativo 2013 vs 2014 Especies y Destinos"/>
    <hyperlink ref="A45" location="'esp x destino'!A1" display="Comparativo 2013 vs 2014 Especies por Destinos"/>
  </hyperlinks>
  <printOptions headings="false" gridLines="false" gridLinesSet="true" horizontalCentered="false" verticalCentered="false"/>
  <pageMargins left="1.34027777777778" right="0.315277777777778" top="0.579861111111111" bottom="0.4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9" min="9" style="0" width="19.28"/>
    <col collapsed="false" customWidth="true" hidden="false" outlineLevel="0" max="11" min="11" style="0" width="22.14"/>
    <col collapsed="false" customWidth="true" hidden="false" outlineLevel="0" max="17" min="17" style="0" width="12.85"/>
  </cols>
  <sheetData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9" t="str">
        <f aca="false">Principal!E11</f>
        <v>Datos al 31/12/2014</v>
      </c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false" outlineLevel="0" collapsed="false">
      <c r="A12" s="11" t="s">
        <v>8</v>
      </c>
      <c r="B12" s="12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3" t="s">
        <v>14</v>
      </c>
      <c r="H12" s="14"/>
      <c r="P12" s="10"/>
      <c r="Q12" s="10"/>
      <c r="R12" s="10"/>
    </row>
    <row r="13" customFormat="false" ht="12.75" hidden="false" customHeight="false" outlineLevel="0" collapsed="false">
      <c r="A13" s="15" t="n">
        <v>1</v>
      </c>
      <c r="B13" s="16" t="s">
        <v>15</v>
      </c>
      <c r="C13" s="17" t="n">
        <v>41657</v>
      </c>
      <c r="D13" s="18" t="n">
        <v>141</v>
      </c>
      <c r="E13" s="18" t="n">
        <v>13965</v>
      </c>
      <c r="F13" s="18" t="n">
        <v>180</v>
      </c>
      <c r="G13" s="19" t="s">
        <v>16</v>
      </c>
      <c r="H13" s="20"/>
      <c r="L13" s="21"/>
      <c r="N13" s="22"/>
      <c r="P13" s="23"/>
      <c r="Q13" s="23"/>
      <c r="R13" s="23"/>
    </row>
    <row r="14" customFormat="false" ht="12.75" hidden="false" customHeight="false" outlineLevel="0" collapsed="false">
      <c r="A14" s="15" t="n">
        <v>2</v>
      </c>
      <c r="B14" s="24" t="s">
        <v>17</v>
      </c>
      <c r="C14" s="25" t="n">
        <v>41670</v>
      </c>
      <c r="D14" s="26" t="n">
        <v>7170</v>
      </c>
      <c r="E14" s="26" t="n">
        <v>534237</v>
      </c>
      <c r="F14" s="26" t="n">
        <v>8249</v>
      </c>
      <c r="G14" s="19" t="s">
        <v>18</v>
      </c>
      <c r="H14" s="20"/>
      <c r="I14" s="26"/>
      <c r="L14" s="21"/>
      <c r="M14" s="22"/>
      <c r="N14" s="22"/>
      <c r="O14" s="22"/>
      <c r="P14" s="27"/>
      <c r="Q14" s="27"/>
      <c r="R14" s="27"/>
    </row>
    <row r="15" customFormat="false" ht="12.75" hidden="false" customHeight="false" outlineLevel="0" collapsed="false">
      <c r="A15" s="15" t="n">
        <v>3</v>
      </c>
      <c r="B15" s="24" t="s">
        <v>19</v>
      </c>
      <c r="C15" s="25" t="n">
        <v>41675</v>
      </c>
      <c r="D15" s="26" t="n">
        <v>2625</v>
      </c>
      <c r="E15" s="26" t="n">
        <v>212879</v>
      </c>
      <c r="F15" s="26" t="n">
        <v>3308</v>
      </c>
      <c r="G15" s="19" t="s">
        <v>18</v>
      </c>
      <c r="H15" s="20"/>
      <c r="I15" s="26"/>
      <c r="L15" s="21"/>
      <c r="M15" s="22"/>
      <c r="N15" s="22"/>
      <c r="O15" s="22"/>
      <c r="P15" s="27"/>
      <c r="Q15" s="27"/>
      <c r="R15" s="27"/>
    </row>
    <row r="16" customFormat="false" ht="12.75" hidden="false" customHeight="false" outlineLevel="0" collapsed="false">
      <c r="A16" s="15"/>
      <c r="B16" s="24" t="s">
        <v>20</v>
      </c>
      <c r="C16" s="25" t="n">
        <v>41675</v>
      </c>
      <c r="D16" s="26" t="n">
        <v>2736</v>
      </c>
      <c r="E16" s="26" t="n">
        <v>230892</v>
      </c>
      <c r="F16" s="26" t="n">
        <v>3300</v>
      </c>
      <c r="G16" s="19" t="s">
        <v>18</v>
      </c>
      <c r="H16" s="20"/>
      <c r="I16" s="26"/>
      <c r="L16" s="21"/>
      <c r="M16" s="22"/>
      <c r="N16" s="22"/>
      <c r="O16" s="22"/>
      <c r="P16" s="27"/>
      <c r="Q16" s="27"/>
      <c r="R16" s="27"/>
    </row>
    <row r="17" customFormat="false" ht="12.75" hidden="false" customHeight="false" outlineLevel="0" collapsed="false">
      <c r="A17" s="15" t="n">
        <v>4</v>
      </c>
      <c r="B17" s="24" t="s">
        <v>21</v>
      </c>
      <c r="C17" s="25" t="n">
        <v>41679</v>
      </c>
      <c r="D17" s="26" t="n">
        <v>4558</v>
      </c>
      <c r="E17" s="26" t="n">
        <v>294978</v>
      </c>
      <c r="F17" s="26" t="n">
        <v>5359</v>
      </c>
      <c r="G17" s="19" t="s">
        <v>18</v>
      </c>
      <c r="H17" s="20"/>
      <c r="I17" s="26"/>
      <c r="L17" s="21"/>
      <c r="M17" s="22"/>
      <c r="N17" s="22"/>
      <c r="O17" s="22"/>
      <c r="P17" s="27"/>
      <c r="Q17" s="27"/>
      <c r="R17" s="27"/>
    </row>
    <row r="18" customFormat="false" ht="12.75" hidden="false" customHeight="false" outlineLevel="0" collapsed="false">
      <c r="A18" s="15" t="n">
        <v>5</v>
      </c>
      <c r="B18" s="24" t="s">
        <v>22</v>
      </c>
      <c r="C18" s="25" t="n">
        <v>41682</v>
      </c>
      <c r="D18" s="26" t="n">
        <v>3423</v>
      </c>
      <c r="E18" s="26" t="n">
        <v>241042</v>
      </c>
      <c r="F18" s="26" t="n">
        <v>4152</v>
      </c>
      <c r="G18" s="19" t="s">
        <v>18</v>
      </c>
      <c r="H18" s="20"/>
      <c r="I18" s="26"/>
      <c r="L18" s="21"/>
      <c r="M18" s="22"/>
      <c r="N18" s="22"/>
      <c r="O18" s="22"/>
      <c r="P18" s="27"/>
      <c r="Q18" s="27"/>
      <c r="R18" s="27"/>
    </row>
    <row r="19" customFormat="false" ht="12.75" hidden="false" customHeight="false" outlineLevel="0" collapsed="false">
      <c r="A19" s="15"/>
      <c r="B19" s="24" t="s">
        <v>23</v>
      </c>
      <c r="C19" s="25" t="n">
        <v>41682</v>
      </c>
      <c r="D19" s="26" t="n">
        <v>3094</v>
      </c>
      <c r="E19" s="26" t="n">
        <v>244285</v>
      </c>
      <c r="F19" s="26" t="n">
        <v>3835</v>
      </c>
      <c r="G19" s="19" t="s">
        <v>18</v>
      </c>
      <c r="H19" s="20"/>
      <c r="I19" s="26"/>
      <c r="L19" s="21"/>
      <c r="M19" s="22"/>
      <c r="N19" s="22"/>
      <c r="O19" s="22"/>
      <c r="P19" s="27"/>
      <c r="Q19" s="27"/>
      <c r="R19" s="27"/>
    </row>
    <row r="20" customFormat="false" ht="12.75" hidden="false" customHeight="false" outlineLevel="0" collapsed="false">
      <c r="A20" s="15" t="n">
        <v>6</v>
      </c>
      <c r="B20" s="24" t="s">
        <v>24</v>
      </c>
      <c r="C20" s="25" t="n">
        <v>41685</v>
      </c>
      <c r="D20" s="26" t="n">
        <v>4825</v>
      </c>
      <c r="E20" s="26" t="n">
        <v>303458</v>
      </c>
      <c r="F20" s="26" t="n">
        <v>5928</v>
      </c>
      <c r="G20" s="19" t="s">
        <v>18</v>
      </c>
      <c r="H20" s="20"/>
      <c r="I20" s="26"/>
      <c r="L20" s="21"/>
      <c r="M20" s="22"/>
      <c r="N20" s="22"/>
      <c r="O20" s="22"/>
      <c r="P20" s="27"/>
      <c r="Q20" s="27"/>
      <c r="R20" s="27"/>
    </row>
    <row r="21" customFormat="false" ht="12.75" hidden="false" customHeight="false" outlineLevel="0" collapsed="false">
      <c r="A21" s="15" t="n">
        <v>7</v>
      </c>
      <c r="B21" s="24" t="s">
        <v>25</v>
      </c>
      <c r="C21" s="25" t="n">
        <v>41687</v>
      </c>
      <c r="D21" s="26" t="n">
        <v>3942</v>
      </c>
      <c r="E21" s="26" t="n">
        <v>242581</v>
      </c>
      <c r="F21" s="26" t="n">
        <v>3742</v>
      </c>
      <c r="G21" s="19" t="s">
        <v>18</v>
      </c>
      <c r="H21" s="20"/>
      <c r="I21" s="26"/>
      <c r="L21" s="21"/>
      <c r="M21" s="22"/>
      <c r="N21" s="22"/>
      <c r="O21" s="22"/>
      <c r="P21" s="27"/>
      <c r="Q21" s="27"/>
      <c r="R21" s="27"/>
    </row>
    <row r="22" customFormat="false" ht="12.75" hidden="false" customHeight="false" outlineLevel="0" collapsed="false">
      <c r="A22" s="15" t="n">
        <v>8</v>
      </c>
      <c r="B22" s="24" t="s">
        <v>26</v>
      </c>
      <c r="C22" s="25" t="n">
        <v>41688</v>
      </c>
      <c r="D22" s="26" t="n">
        <v>5981</v>
      </c>
      <c r="E22" s="26" t="n">
        <v>408264</v>
      </c>
      <c r="F22" s="26" t="n">
        <v>7032</v>
      </c>
      <c r="G22" s="19" t="s">
        <v>18</v>
      </c>
      <c r="H22" s="20"/>
      <c r="I22" s="26"/>
      <c r="L22" s="21"/>
      <c r="M22" s="22"/>
      <c r="N22" s="22"/>
      <c r="O22" s="22"/>
      <c r="P22" s="27"/>
      <c r="Q22" s="27"/>
      <c r="R22" s="27"/>
    </row>
    <row r="23" customFormat="false" ht="12.75" hidden="false" customHeight="false" outlineLevel="0" collapsed="false">
      <c r="A23" s="15" t="n">
        <v>9</v>
      </c>
      <c r="B23" s="24" t="s">
        <v>27</v>
      </c>
      <c r="C23" s="25" t="n">
        <v>41689</v>
      </c>
      <c r="D23" s="26" t="n">
        <v>4369</v>
      </c>
      <c r="E23" s="26" t="n">
        <v>306369</v>
      </c>
      <c r="F23" s="26" t="n">
        <v>4405</v>
      </c>
      <c r="G23" s="19" t="s">
        <v>18</v>
      </c>
      <c r="H23" s="20"/>
      <c r="I23" s="26"/>
      <c r="L23" s="21"/>
      <c r="M23" s="22"/>
      <c r="N23" s="22"/>
      <c r="O23" s="22"/>
      <c r="P23" s="27"/>
      <c r="Q23" s="27"/>
      <c r="R23" s="27"/>
    </row>
    <row r="24" customFormat="false" ht="12.75" hidden="false" customHeight="false" outlineLevel="0" collapsed="false">
      <c r="A24" s="15" t="n">
        <v>10</v>
      </c>
      <c r="B24" s="24" t="s">
        <v>28</v>
      </c>
      <c r="C24" s="25" t="n">
        <v>41689</v>
      </c>
      <c r="D24" s="26" t="n">
        <v>1111</v>
      </c>
      <c r="E24" s="26" t="n">
        <v>79908</v>
      </c>
      <c r="F24" s="26" t="n">
        <v>1408</v>
      </c>
      <c r="G24" s="19" t="s">
        <v>16</v>
      </c>
      <c r="H24" s="20"/>
      <c r="I24" s="26"/>
      <c r="J24" s="26"/>
      <c r="L24" s="21"/>
      <c r="M24" s="22"/>
      <c r="N24" s="22"/>
      <c r="O24" s="22"/>
      <c r="P24" s="27"/>
      <c r="Q24" s="27"/>
      <c r="R24" s="27"/>
    </row>
    <row r="25" customFormat="false" ht="12.75" hidden="false" customHeight="false" outlineLevel="0" collapsed="false">
      <c r="A25" s="15" t="n">
        <v>11</v>
      </c>
      <c r="B25" s="24" t="s">
        <v>29</v>
      </c>
      <c r="C25" s="25" t="n">
        <v>41692</v>
      </c>
      <c r="D25" s="26" t="n">
        <v>2880</v>
      </c>
      <c r="E25" s="26" t="n">
        <v>191373</v>
      </c>
      <c r="F25" s="26" t="n">
        <v>3369</v>
      </c>
      <c r="G25" s="19" t="s">
        <v>18</v>
      </c>
      <c r="H25" s="20"/>
      <c r="I25" s="26"/>
      <c r="L25" s="21"/>
      <c r="M25" s="22"/>
      <c r="N25" s="22"/>
      <c r="O25" s="22"/>
      <c r="P25" s="27"/>
      <c r="Q25" s="27"/>
      <c r="R25" s="27"/>
    </row>
    <row r="26" customFormat="false" ht="12.75" hidden="false" customHeight="false" outlineLevel="0" collapsed="false">
      <c r="A26" s="15"/>
      <c r="B26" s="24" t="s">
        <v>30</v>
      </c>
      <c r="C26" s="25" t="n">
        <v>41692</v>
      </c>
      <c r="D26" s="26" t="n">
        <v>4012</v>
      </c>
      <c r="E26" s="26" t="n">
        <v>306138</v>
      </c>
      <c r="F26" s="26" t="n">
        <v>4789</v>
      </c>
      <c r="G26" s="19" t="s">
        <v>18</v>
      </c>
      <c r="H26" s="20"/>
      <c r="I26" s="26"/>
      <c r="L26" s="21"/>
      <c r="M26" s="22"/>
      <c r="N26" s="22"/>
      <c r="O26" s="22"/>
      <c r="P26" s="27"/>
      <c r="Q26" s="27"/>
      <c r="R26" s="27"/>
    </row>
    <row r="27" customFormat="false" ht="12.75" hidden="false" customHeight="false" outlineLevel="0" collapsed="false">
      <c r="A27" s="15" t="n">
        <v>12</v>
      </c>
      <c r="B27" s="24" t="s">
        <v>31</v>
      </c>
      <c r="C27" s="25" t="n">
        <v>41692</v>
      </c>
      <c r="D27" s="26" t="n">
        <v>4832</v>
      </c>
      <c r="E27" s="26" t="n">
        <v>310029</v>
      </c>
      <c r="F27" s="26" t="n">
        <v>5709</v>
      </c>
      <c r="G27" s="19" t="s">
        <v>18</v>
      </c>
      <c r="H27" s="20"/>
      <c r="I27" s="26"/>
      <c r="L27" s="21"/>
      <c r="M27" s="22"/>
      <c r="N27" s="22"/>
      <c r="O27" s="22"/>
      <c r="P27" s="27"/>
      <c r="Q27" s="27"/>
      <c r="R27" s="27"/>
    </row>
    <row r="28" customFormat="false" ht="12.75" hidden="false" customHeight="false" outlineLevel="0" collapsed="false">
      <c r="A28" s="15" t="n">
        <v>13</v>
      </c>
      <c r="B28" s="24" t="s">
        <v>32</v>
      </c>
      <c r="C28" s="25" t="n">
        <v>41693</v>
      </c>
      <c r="D28" s="26" t="n">
        <v>1454</v>
      </c>
      <c r="E28" s="26" t="n">
        <v>103024</v>
      </c>
      <c r="F28" s="26" t="n">
        <v>1680</v>
      </c>
      <c r="G28" s="19" t="s">
        <v>16</v>
      </c>
      <c r="H28" s="20"/>
      <c r="I28" s="26"/>
      <c r="J28" s="26"/>
      <c r="L28" s="21"/>
      <c r="M28" s="22"/>
      <c r="N28" s="22"/>
      <c r="O28" s="22"/>
      <c r="P28" s="27"/>
      <c r="Q28" s="27"/>
      <c r="R28" s="27"/>
    </row>
    <row r="29" customFormat="false" ht="12.75" hidden="false" customHeight="false" outlineLevel="0" collapsed="false">
      <c r="A29" s="15" t="n">
        <v>14</v>
      </c>
      <c r="B29" s="24" t="s">
        <v>33</v>
      </c>
      <c r="C29" s="25" t="n">
        <v>41699</v>
      </c>
      <c r="D29" s="26" t="n">
        <v>2646</v>
      </c>
      <c r="E29" s="26" t="n">
        <v>192039</v>
      </c>
      <c r="F29" s="26" t="n">
        <v>3136</v>
      </c>
      <c r="G29" s="19" t="s">
        <v>18</v>
      </c>
      <c r="H29" s="20"/>
      <c r="I29" s="26"/>
      <c r="L29" s="21"/>
      <c r="M29" s="22"/>
      <c r="N29" s="22"/>
      <c r="O29" s="22"/>
      <c r="P29" s="27"/>
      <c r="Q29" s="27"/>
      <c r="R29" s="27"/>
    </row>
    <row r="30" customFormat="false" ht="12.75" hidden="false" customHeight="false" outlineLevel="0" collapsed="false">
      <c r="A30" s="15"/>
      <c r="B30" s="24" t="s">
        <v>34</v>
      </c>
      <c r="C30" s="25" t="n">
        <v>41699</v>
      </c>
      <c r="D30" s="26" t="n">
        <v>3898</v>
      </c>
      <c r="E30" s="26" t="n">
        <v>302521</v>
      </c>
      <c r="F30" s="26" t="n">
        <v>4565</v>
      </c>
      <c r="G30" s="19" t="s">
        <v>18</v>
      </c>
      <c r="H30" s="20"/>
      <c r="I30" s="26"/>
      <c r="L30" s="21"/>
      <c r="M30" s="22"/>
      <c r="N30" s="22"/>
      <c r="O30" s="22"/>
      <c r="P30" s="27"/>
      <c r="Q30" s="27"/>
      <c r="R30" s="27"/>
    </row>
    <row r="31" customFormat="false" ht="12.75" hidden="false" customHeight="false" outlineLevel="0" collapsed="false">
      <c r="A31" s="15" t="n">
        <v>15</v>
      </c>
      <c r="B31" s="24" t="s">
        <v>35</v>
      </c>
      <c r="C31" s="25" t="n">
        <v>41699</v>
      </c>
      <c r="D31" s="26" t="n">
        <v>7169</v>
      </c>
      <c r="E31" s="26" t="n">
        <v>500699</v>
      </c>
      <c r="F31" s="26" t="n">
        <v>8249</v>
      </c>
      <c r="G31" s="19" t="s">
        <v>18</v>
      </c>
      <c r="H31" s="20"/>
      <c r="I31" s="26"/>
      <c r="L31" s="21"/>
      <c r="M31" s="22"/>
      <c r="N31" s="22"/>
      <c r="O31" s="22"/>
      <c r="P31" s="27"/>
      <c r="Q31" s="27"/>
      <c r="R31" s="27"/>
    </row>
    <row r="32" customFormat="false" ht="12.75" hidden="false" customHeight="false" outlineLevel="0" collapsed="false">
      <c r="A32" s="15" t="n">
        <v>16</v>
      </c>
      <c r="B32" s="24" t="s">
        <v>36</v>
      </c>
      <c r="C32" s="25" t="n">
        <v>41699</v>
      </c>
      <c r="D32" s="26" t="n">
        <v>1775</v>
      </c>
      <c r="E32" s="26" t="n">
        <v>135609</v>
      </c>
      <c r="F32" s="26" t="n">
        <v>2046</v>
      </c>
      <c r="G32" s="19" t="s">
        <v>16</v>
      </c>
      <c r="H32" s="20"/>
      <c r="I32" s="26"/>
      <c r="J32" s="26"/>
      <c r="L32" s="21"/>
      <c r="M32" s="22"/>
      <c r="N32" s="22"/>
      <c r="O32" s="22"/>
      <c r="P32" s="27"/>
      <c r="Q32" s="27"/>
      <c r="R32" s="27"/>
    </row>
    <row r="33" customFormat="false" ht="12.75" hidden="false" customHeight="false" outlineLevel="0" collapsed="false">
      <c r="A33" s="15" t="n">
        <v>17</v>
      </c>
      <c r="B33" s="24" t="s">
        <v>37</v>
      </c>
      <c r="C33" s="25" t="n">
        <v>41702</v>
      </c>
      <c r="D33" s="26" t="n">
        <v>3405</v>
      </c>
      <c r="E33" s="26" t="n">
        <v>275047</v>
      </c>
      <c r="F33" s="26" t="n">
        <v>4049</v>
      </c>
      <c r="G33" s="19" t="s">
        <v>18</v>
      </c>
      <c r="H33" s="20"/>
      <c r="I33" s="26"/>
      <c r="L33" s="21"/>
      <c r="M33" s="22"/>
      <c r="N33" s="22"/>
      <c r="O33" s="22"/>
      <c r="P33" s="27"/>
      <c r="Q33" s="27"/>
      <c r="R33" s="27"/>
    </row>
    <row r="34" customFormat="false" ht="12.75" hidden="false" customHeight="false" outlineLevel="0" collapsed="false">
      <c r="A34" s="15"/>
      <c r="B34" s="24" t="s">
        <v>38</v>
      </c>
      <c r="C34" s="25" t="n">
        <v>41702</v>
      </c>
      <c r="D34" s="26" t="n">
        <v>3666</v>
      </c>
      <c r="E34" s="26" t="n">
        <v>296658</v>
      </c>
      <c r="F34" s="26" t="n">
        <v>4198</v>
      </c>
      <c r="G34" s="19" t="s">
        <v>18</v>
      </c>
      <c r="H34" s="20"/>
      <c r="I34" s="26"/>
      <c r="L34" s="21"/>
      <c r="M34" s="22"/>
      <c r="N34" s="22"/>
      <c r="O34" s="22"/>
      <c r="P34" s="27"/>
      <c r="Q34" s="27"/>
      <c r="R34" s="27"/>
    </row>
    <row r="35" customFormat="false" ht="12.75" hidden="false" customHeight="false" outlineLevel="0" collapsed="false">
      <c r="A35" s="15" t="n">
        <v>18</v>
      </c>
      <c r="B35" s="24" t="s">
        <v>39</v>
      </c>
      <c r="C35" s="25" t="n">
        <v>41705</v>
      </c>
      <c r="D35" s="26" t="n">
        <v>6111</v>
      </c>
      <c r="E35" s="26" t="n">
        <v>439612</v>
      </c>
      <c r="F35" s="26" t="n">
        <v>7034</v>
      </c>
      <c r="G35" s="19" t="s">
        <v>18</v>
      </c>
      <c r="H35" s="20"/>
      <c r="I35" s="26"/>
      <c r="L35" s="21"/>
      <c r="M35" s="22"/>
      <c r="N35" s="22"/>
      <c r="O35" s="22"/>
      <c r="P35" s="27"/>
      <c r="Q35" s="27"/>
      <c r="R35" s="27"/>
    </row>
    <row r="36" customFormat="false" ht="12.75" hidden="false" customHeight="false" outlineLevel="0" collapsed="false">
      <c r="A36" s="15" t="n">
        <v>19</v>
      </c>
      <c r="B36" s="24" t="s">
        <v>40</v>
      </c>
      <c r="C36" s="25" t="n">
        <v>41707</v>
      </c>
      <c r="D36" s="26" t="n">
        <v>2983</v>
      </c>
      <c r="E36" s="26" t="n">
        <v>251766</v>
      </c>
      <c r="F36" s="26" t="n">
        <v>3356</v>
      </c>
      <c r="G36" s="19" t="s">
        <v>18</v>
      </c>
      <c r="H36" s="20"/>
      <c r="I36" s="26"/>
      <c r="L36" s="21"/>
      <c r="M36" s="22"/>
      <c r="N36" s="22"/>
      <c r="O36" s="22"/>
      <c r="P36" s="27"/>
      <c r="Q36" s="27"/>
      <c r="R36" s="27"/>
    </row>
    <row r="37" customFormat="false" ht="12.75" hidden="false" customHeight="false" outlineLevel="0" collapsed="false">
      <c r="A37" s="15"/>
      <c r="B37" s="24" t="s">
        <v>41</v>
      </c>
      <c r="C37" s="25" t="n">
        <v>41707</v>
      </c>
      <c r="D37" s="26" t="n">
        <v>3246</v>
      </c>
      <c r="E37" s="26" t="n">
        <v>263762</v>
      </c>
      <c r="F37" s="26" t="n">
        <v>3694</v>
      </c>
      <c r="G37" s="19" t="s">
        <v>18</v>
      </c>
      <c r="H37" s="20"/>
      <c r="I37" s="26"/>
      <c r="L37" s="21"/>
      <c r="M37" s="22"/>
      <c r="N37" s="22"/>
      <c r="O37" s="22"/>
      <c r="P37" s="27"/>
      <c r="Q37" s="27"/>
      <c r="R37" s="27"/>
    </row>
    <row r="38" customFormat="false" ht="12.75" hidden="false" customHeight="false" outlineLevel="0" collapsed="false">
      <c r="A38" s="15" t="n">
        <v>20</v>
      </c>
      <c r="B38" s="24" t="s">
        <v>42</v>
      </c>
      <c r="C38" s="25" t="n">
        <v>41707</v>
      </c>
      <c r="D38" s="26" t="n">
        <v>1002</v>
      </c>
      <c r="E38" s="26" t="n">
        <v>78967</v>
      </c>
      <c r="F38" s="26" t="n">
        <v>1170</v>
      </c>
      <c r="G38" s="19" t="s">
        <v>16</v>
      </c>
      <c r="H38" s="20"/>
      <c r="I38" s="26"/>
      <c r="J38" s="26"/>
      <c r="L38" s="21"/>
      <c r="M38" s="22"/>
      <c r="N38" s="22"/>
      <c r="O38" s="22"/>
      <c r="P38" s="27"/>
      <c r="Q38" s="27"/>
      <c r="R38" s="27"/>
    </row>
    <row r="39" customFormat="false" ht="12.75" hidden="false" customHeight="false" outlineLevel="0" collapsed="false">
      <c r="A39" s="15" t="n">
        <v>21</v>
      </c>
      <c r="B39" s="24" t="s">
        <v>43</v>
      </c>
      <c r="C39" s="25" t="n">
        <v>41710</v>
      </c>
      <c r="D39" s="26" t="n">
        <v>2393</v>
      </c>
      <c r="E39" s="26" t="n">
        <v>192889</v>
      </c>
      <c r="F39" s="26" t="n">
        <v>2808</v>
      </c>
      <c r="G39" s="19" t="s">
        <v>18</v>
      </c>
      <c r="H39" s="20"/>
      <c r="I39" s="26"/>
      <c r="L39" s="21"/>
      <c r="M39" s="22"/>
      <c r="N39" s="22"/>
      <c r="O39" s="22"/>
      <c r="P39" s="27"/>
      <c r="Q39" s="27"/>
      <c r="R39" s="27"/>
    </row>
    <row r="40" customFormat="false" ht="12.75" hidden="false" customHeight="false" outlineLevel="0" collapsed="false">
      <c r="A40" s="15"/>
      <c r="B40" s="24" t="s">
        <v>44</v>
      </c>
      <c r="C40" s="25" t="n">
        <v>41710</v>
      </c>
      <c r="D40" s="26" t="n">
        <v>2836</v>
      </c>
      <c r="E40" s="26" t="n">
        <v>216141</v>
      </c>
      <c r="F40" s="26" t="n">
        <v>3295</v>
      </c>
      <c r="G40" s="19" t="s">
        <v>18</v>
      </c>
      <c r="H40" s="20"/>
      <c r="I40" s="26"/>
      <c r="L40" s="21"/>
      <c r="M40" s="22"/>
      <c r="N40" s="22"/>
      <c r="O40" s="22"/>
      <c r="P40" s="27"/>
      <c r="Q40" s="27"/>
      <c r="R40" s="27"/>
    </row>
    <row r="41" customFormat="false" ht="12.75" hidden="false" customHeight="false" outlineLevel="0" collapsed="false">
      <c r="A41" s="15" t="n">
        <v>22</v>
      </c>
      <c r="B41" s="24" t="s">
        <v>45</v>
      </c>
      <c r="C41" s="25" t="n">
        <v>41712</v>
      </c>
      <c r="D41" s="26" t="n">
        <v>5005</v>
      </c>
      <c r="E41" s="26" t="n">
        <v>337315</v>
      </c>
      <c r="F41" s="26" t="n">
        <v>5711</v>
      </c>
      <c r="G41" s="19" t="s">
        <v>18</v>
      </c>
      <c r="H41" s="20"/>
      <c r="I41" s="26"/>
      <c r="L41" s="21"/>
      <c r="M41" s="22"/>
      <c r="N41" s="22"/>
      <c r="O41" s="22"/>
      <c r="P41" s="27"/>
      <c r="Q41" s="27"/>
      <c r="R41" s="27"/>
    </row>
    <row r="42" customFormat="false" ht="12.75" hidden="false" customHeight="false" outlineLevel="0" collapsed="false">
      <c r="A42" s="15" t="n">
        <v>23</v>
      </c>
      <c r="B42" s="24" t="s">
        <v>46</v>
      </c>
      <c r="C42" s="25" t="n">
        <v>41715</v>
      </c>
      <c r="D42" s="26" t="n">
        <v>1670</v>
      </c>
      <c r="E42" s="26" t="n">
        <v>136085</v>
      </c>
      <c r="F42" s="26" t="n">
        <v>2017</v>
      </c>
      <c r="G42" s="19" t="s">
        <v>16</v>
      </c>
      <c r="H42" s="20"/>
      <c r="I42" s="26"/>
      <c r="J42" s="26"/>
      <c r="L42" s="21"/>
      <c r="M42" s="22"/>
      <c r="N42" s="22"/>
      <c r="O42" s="22"/>
      <c r="P42" s="27"/>
      <c r="Q42" s="27"/>
      <c r="R42" s="27"/>
    </row>
    <row r="43" customFormat="false" ht="12.75" hidden="false" customHeight="false" outlineLevel="0" collapsed="false">
      <c r="A43" s="15" t="n">
        <v>24</v>
      </c>
      <c r="B43" s="24" t="s">
        <v>47</v>
      </c>
      <c r="C43" s="25" t="n">
        <v>41715</v>
      </c>
      <c r="D43" s="26" t="n">
        <v>2940</v>
      </c>
      <c r="E43" s="26" t="n">
        <v>222532</v>
      </c>
      <c r="F43" s="26" t="n">
        <v>3494</v>
      </c>
      <c r="G43" s="19" t="s">
        <v>18</v>
      </c>
      <c r="H43" s="20"/>
      <c r="I43" s="26"/>
      <c r="L43" s="21"/>
      <c r="M43" s="22"/>
      <c r="N43" s="22"/>
      <c r="O43" s="22"/>
      <c r="P43" s="27"/>
      <c r="Q43" s="27"/>
      <c r="R43" s="27"/>
    </row>
    <row r="44" customFormat="false" ht="12.75" hidden="false" customHeight="false" outlineLevel="0" collapsed="false">
      <c r="A44" s="15"/>
      <c r="B44" s="24" t="s">
        <v>48</v>
      </c>
      <c r="C44" s="25" t="n">
        <v>41715</v>
      </c>
      <c r="D44" s="26" t="n">
        <v>3597</v>
      </c>
      <c r="E44" s="26" t="n">
        <v>314526</v>
      </c>
      <c r="F44" s="26" t="n">
        <v>4045</v>
      </c>
      <c r="G44" s="19" t="s">
        <v>18</v>
      </c>
      <c r="H44" s="20"/>
      <c r="I44" s="26"/>
      <c r="L44" s="21"/>
      <c r="M44" s="22"/>
      <c r="N44" s="22"/>
      <c r="O44" s="22"/>
      <c r="P44" s="27"/>
      <c r="Q44" s="27"/>
      <c r="R44" s="27"/>
    </row>
    <row r="45" customFormat="false" ht="12.75" hidden="false" customHeight="false" outlineLevel="0" collapsed="false">
      <c r="A45" s="15" t="n">
        <v>25</v>
      </c>
      <c r="B45" s="24" t="s">
        <v>49</v>
      </c>
      <c r="C45" s="25" t="n">
        <v>41718</v>
      </c>
      <c r="D45" s="26" t="n">
        <v>3133</v>
      </c>
      <c r="E45" s="26" t="n">
        <v>253943</v>
      </c>
      <c r="F45" s="26" t="n">
        <v>3556</v>
      </c>
      <c r="G45" s="19" t="s">
        <v>18</v>
      </c>
      <c r="H45" s="20"/>
      <c r="I45" s="26"/>
      <c r="L45" s="21"/>
      <c r="M45" s="22"/>
      <c r="N45" s="22"/>
      <c r="O45" s="22"/>
      <c r="P45" s="27"/>
      <c r="Q45" s="27"/>
      <c r="R45" s="27"/>
    </row>
    <row r="46" customFormat="false" ht="12.75" hidden="false" customHeight="false" outlineLevel="0" collapsed="false">
      <c r="A46" s="15"/>
      <c r="B46" s="24" t="s">
        <v>50</v>
      </c>
      <c r="C46" s="25" t="n">
        <v>41718</v>
      </c>
      <c r="D46" s="26" t="n">
        <v>3910</v>
      </c>
      <c r="E46" s="26" t="n">
        <v>335018</v>
      </c>
      <c r="F46" s="26" t="n">
        <v>4463</v>
      </c>
      <c r="G46" s="19" t="s">
        <v>18</v>
      </c>
      <c r="H46" s="20"/>
      <c r="I46" s="26"/>
      <c r="L46" s="21"/>
      <c r="M46" s="22"/>
      <c r="N46" s="22"/>
      <c r="O46" s="22"/>
      <c r="P46" s="27"/>
      <c r="Q46" s="27"/>
      <c r="R46" s="27"/>
    </row>
    <row r="47" customFormat="false" ht="12.75" hidden="false" customHeight="false" outlineLevel="0" collapsed="false">
      <c r="A47" s="15" t="n">
        <v>26</v>
      </c>
      <c r="B47" s="24" t="s">
        <v>51</v>
      </c>
      <c r="C47" s="25" t="n">
        <v>41720</v>
      </c>
      <c r="D47" s="26" t="n">
        <v>5722</v>
      </c>
      <c r="E47" s="26" t="n">
        <v>379663</v>
      </c>
      <c r="F47" s="26" t="n">
        <v>6953</v>
      </c>
      <c r="G47" s="19" t="s">
        <v>18</v>
      </c>
      <c r="H47" s="20"/>
      <c r="I47" s="26"/>
      <c r="L47" s="21"/>
      <c r="M47" s="22"/>
      <c r="N47" s="22"/>
      <c r="O47" s="22"/>
      <c r="P47" s="27"/>
      <c r="Q47" s="27"/>
      <c r="R47" s="27"/>
    </row>
    <row r="48" customFormat="false" ht="12.75" hidden="false" customHeight="false" outlineLevel="0" collapsed="false">
      <c r="A48" s="15" t="n">
        <v>27</v>
      </c>
      <c r="B48" s="24" t="s">
        <v>52</v>
      </c>
      <c r="C48" s="25" t="n">
        <v>41721</v>
      </c>
      <c r="D48" s="26" t="n">
        <v>967</v>
      </c>
      <c r="E48" s="26" t="n">
        <v>70748</v>
      </c>
      <c r="F48" s="26" t="n">
        <v>1183</v>
      </c>
      <c r="G48" s="19" t="s">
        <v>16</v>
      </c>
      <c r="H48" s="20"/>
      <c r="I48" s="26"/>
      <c r="J48" s="26"/>
      <c r="L48" s="21"/>
      <c r="M48" s="22"/>
      <c r="N48" s="22"/>
      <c r="O48" s="22"/>
      <c r="P48" s="27"/>
      <c r="Q48" s="27"/>
      <c r="R48" s="27"/>
    </row>
    <row r="49" customFormat="false" ht="12.75" hidden="false" customHeight="false" outlineLevel="0" collapsed="false">
      <c r="A49" s="15" t="n">
        <v>28</v>
      </c>
      <c r="B49" s="24" t="s">
        <v>53</v>
      </c>
      <c r="C49" s="25" t="n">
        <v>41723</v>
      </c>
      <c r="D49" s="26" t="n">
        <v>2937</v>
      </c>
      <c r="E49" s="26" t="n">
        <v>232705</v>
      </c>
      <c r="F49" s="26" t="n">
        <v>3444</v>
      </c>
      <c r="G49" s="19" t="s">
        <v>18</v>
      </c>
      <c r="H49" s="20"/>
      <c r="I49" s="26"/>
      <c r="L49" s="21"/>
      <c r="M49" s="22"/>
      <c r="N49" s="22"/>
      <c r="O49" s="22"/>
      <c r="P49" s="27"/>
      <c r="Q49" s="27"/>
      <c r="R49" s="27"/>
    </row>
    <row r="50" customFormat="false" ht="12.75" hidden="false" customHeight="false" outlineLevel="0" collapsed="false">
      <c r="A50" s="15"/>
      <c r="B50" s="24" t="s">
        <v>54</v>
      </c>
      <c r="C50" s="25" t="n">
        <v>41723</v>
      </c>
      <c r="D50" s="26" t="n">
        <v>3044</v>
      </c>
      <c r="E50" s="26" t="n">
        <v>241406</v>
      </c>
      <c r="F50" s="26" t="n">
        <v>3541</v>
      </c>
      <c r="G50" s="19" t="s">
        <v>18</v>
      </c>
      <c r="H50" s="20"/>
      <c r="I50" s="26"/>
      <c r="L50" s="21"/>
      <c r="M50" s="22"/>
      <c r="N50" s="22"/>
      <c r="O50" s="22"/>
      <c r="P50" s="27"/>
      <c r="Q50" s="27"/>
      <c r="R50" s="27"/>
    </row>
    <row r="51" customFormat="false" ht="12.75" hidden="false" customHeight="false" outlineLevel="0" collapsed="false">
      <c r="A51" s="15" t="n">
        <v>29</v>
      </c>
      <c r="B51" s="24" t="s">
        <v>55</v>
      </c>
      <c r="C51" s="25" t="n">
        <v>41727</v>
      </c>
      <c r="D51" s="26" t="n">
        <v>2977</v>
      </c>
      <c r="E51" s="26" t="n">
        <v>228500</v>
      </c>
      <c r="F51" s="26" t="n">
        <v>3454</v>
      </c>
      <c r="G51" s="19" t="s">
        <v>18</v>
      </c>
      <c r="H51" s="20"/>
      <c r="I51" s="26"/>
      <c r="L51" s="21"/>
      <c r="M51" s="22"/>
      <c r="N51" s="22"/>
      <c r="O51" s="22"/>
      <c r="P51" s="27"/>
      <c r="Q51" s="27"/>
      <c r="R51" s="27"/>
    </row>
    <row r="52" customFormat="false" ht="12.75" hidden="false" customHeight="false" outlineLevel="0" collapsed="false">
      <c r="A52" s="15"/>
      <c r="B52" s="24" t="s">
        <v>56</v>
      </c>
      <c r="C52" s="25" t="n">
        <v>41727</v>
      </c>
      <c r="D52" s="26" t="n">
        <v>3614</v>
      </c>
      <c r="E52" s="26" t="n">
        <v>284607</v>
      </c>
      <c r="F52" s="26" t="n">
        <v>4172</v>
      </c>
      <c r="G52" s="19" t="s">
        <v>18</v>
      </c>
      <c r="H52" s="20"/>
      <c r="I52" s="26"/>
      <c r="L52" s="21"/>
      <c r="M52" s="22"/>
      <c r="N52" s="22"/>
      <c r="O52" s="22"/>
      <c r="P52" s="27"/>
      <c r="Q52" s="27"/>
      <c r="R52" s="27"/>
    </row>
    <row r="53" customFormat="false" ht="12.75" hidden="false" customHeight="false" outlineLevel="0" collapsed="false">
      <c r="A53" s="15" t="n">
        <v>30</v>
      </c>
      <c r="B53" s="24" t="s">
        <v>57</v>
      </c>
      <c r="C53" s="25" t="n">
        <v>41727</v>
      </c>
      <c r="D53" s="26" t="n">
        <v>4678</v>
      </c>
      <c r="E53" s="26" t="n">
        <v>278477</v>
      </c>
      <c r="F53" s="26" t="n">
        <v>4355</v>
      </c>
      <c r="G53" s="19" t="s">
        <v>18</v>
      </c>
      <c r="H53" s="20"/>
      <c r="I53" s="26"/>
      <c r="L53" s="21"/>
      <c r="M53" s="22"/>
      <c r="N53" s="22"/>
      <c r="O53" s="22"/>
      <c r="P53" s="27"/>
      <c r="Q53" s="27"/>
      <c r="R53" s="27"/>
    </row>
    <row r="54" customFormat="false" ht="12.75" hidden="false" customHeight="false" outlineLevel="0" collapsed="false">
      <c r="A54" s="15" t="n">
        <v>31</v>
      </c>
      <c r="B54" s="24" t="s">
        <v>58</v>
      </c>
      <c r="C54" s="25" t="n">
        <v>41730</v>
      </c>
      <c r="D54" s="26" t="n">
        <v>808</v>
      </c>
      <c r="E54" s="26" t="n">
        <v>58907</v>
      </c>
      <c r="F54" s="26" t="n">
        <v>1037</v>
      </c>
      <c r="G54" s="19" t="s">
        <v>16</v>
      </c>
      <c r="H54" s="20"/>
      <c r="I54" s="26"/>
      <c r="J54" s="26"/>
      <c r="L54" s="21"/>
      <c r="M54" s="22"/>
      <c r="N54" s="22"/>
      <c r="O54" s="22"/>
      <c r="P54" s="27"/>
      <c r="Q54" s="27"/>
      <c r="R54" s="27"/>
    </row>
    <row r="55" customFormat="false" ht="12.75" hidden="false" customHeight="false" outlineLevel="0" collapsed="false">
      <c r="A55" s="15" t="n">
        <v>32</v>
      </c>
      <c r="B55" s="24" t="s">
        <v>59</v>
      </c>
      <c r="C55" s="25" t="n">
        <v>41732</v>
      </c>
      <c r="D55" s="26" t="n">
        <v>4868</v>
      </c>
      <c r="E55" s="26" t="n">
        <v>313585</v>
      </c>
      <c r="F55" s="26" t="n">
        <v>5547</v>
      </c>
      <c r="G55" s="19" t="s">
        <v>18</v>
      </c>
      <c r="H55" s="20"/>
      <c r="I55" s="26"/>
      <c r="L55" s="21"/>
      <c r="M55" s="22"/>
      <c r="N55" s="22"/>
      <c r="O55" s="22"/>
      <c r="P55" s="27"/>
      <c r="Q55" s="27"/>
      <c r="R55" s="27"/>
    </row>
    <row r="56" customFormat="false" ht="12.75" hidden="false" customHeight="false" outlineLevel="0" collapsed="false">
      <c r="A56" s="15" t="n">
        <v>33</v>
      </c>
      <c r="B56" s="24" t="s">
        <v>60</v>
      </c>
      <c r="C56" s="25" t="n">
        <v>41734</v>
      </c>
      <c r="D56" s="26" t="n">
        <v>6482</v>
      </c>
      <c r="E56" s="26" t="n">
        <v>442957</v>
      </c>
      <c r="F56" s="26" t="n">
        <v>7515</v>
      </c>
      <c r="G56" s="19" t="s">
        <v>18</v>
      </c>
      <c r="H56" s="20"/>
      <c r="I56" s="26"/>
      <c r="L56" s="21"/>
      <c r="M56" s="22"/>
      <c r="N56" s="22"/>
      <c r="O56" s="22"/>
      <c r="P56" s="27"/>
      <c r="Q56" s="27"/>
      <c r="R56" s="27"/>
    </row>
    <row r="57" customFormat="false" ht="12.75" hidden="false" customHeight="false" outlineLevel="0" collapsed="false">
      <c r="A57" s="15" t="n">
        <v>34</v>
      </c>
      <c r="B57" s="24" t="s">
        <v>61</v>
      </c>
      <c r="C57" s="25" t="n">
        <v>41734</v>
      </c>
      <c r="D57" s="26" t="n">
        <v>1177</v>
      </c>
      <c r="E57" s="26" t="n">
        <v>80419</v>
      </c>
      <c r="F57" s="26" t="n">
        <v>1406</v>
      </c>
      <c r="G57" s="19" t="s">
        <v>16</v>
      </c>
      <c r="H57" s="20"/>
      <c r="I57" s="26"/>
      <c r="J57" s="26"/>
      <c r="L57" s="21"/>
      <c r="M57" s="22"/>
      <c r="N57" s="22"/>
      <c r="O57" s="22"/>
      <c r="P57" s="27"/>
      <c r="Q57" s="27"/>
      <c r="R57" s="27"/>
    </row>
    <row r="58" customFormat="false" ht="12.75" hidden="false" customHeight="false" outlineLevel="0" collapsed="false">
      <c r="A58" s="15" t="n">
        <v>35</v>
      </c>
      <c r="B58" s="24" t="s">
        <v>62</v>
      </c>
      <c r="C58" s="25" t="n">
        <v>41737</v>
      </c>
      <c r="D58" s="26" t="n">
        <v>3292</v>
      </c>
      <c r="E58" s="26" t="n">
        <v>229608</v>
      </c>
      <c r="F58" s="26" t="n">
        <v>3768</v>
      </c>
      <c r="G58" s="19" t="s">
        <v>18</v>
      </c>
      <c r="H58" s="20"/>
      <c r="I58" s="26"/>
      <c r="L58" s="21"/>
      <c r="M58" s="22"/>
      <c r="N58" s="22"/>
      <c r="O58" s="22"/>
      <c r="P58" s="27"/>
      <c r="Q58" s="27"/>
      <c r="R58" s="27"/>
    </row>
    <row r="59" customFormat="false" ht="12.75" hidden="false" customHeight="false" outlineLevel="0" collapsed="false">
      <c r="A59" s="15"/>
      <c r="B59" s="24" t="s">
        <v>63</v>
      </c>
      <c r="C59" s="25" t="n">
        <v>41737</v>
      </c>
      <c r="D59" s="26" t="n">
        <v>2482</v>
      </c>
      <c r="E59" s="26" t="n">
        <v>201784</v>
      </c>
      <c r="F59" s="26" t="n">
        <v>2732</v>
      </c>
      <c r="G59" s="19" t="s">
        <v>18</v>
      </c>
      <c r="H59" s="20"/>
      <c r="I59" s="26"/>
      <c r="L59" s="21"/>
      <c r="M59" s="22"/>
      <c r="N59" s="22"/>
      <c r="O59" s="22"/>
      <c r="P59" s="27"/>
      <c r="Q59" s="27"/>
      <c r="R59" s="27"/>
    </row>
    <row r="60" customFormat="false" ht="12.75" hidden="false" customHeight="false" outlineLevel="0" collapsed="false">
      <c r="A60" s="15" t="n">
        <v>36</v>
      </c>
      <c r="B60" s="24" t="s">
        <v>64</v>
      </c>
      <c r="C60" s="25" t="n">
        <v>41742</v>
      </c>
      <c r="D60" s="26" t="n">
        <v>3051</v>
      </c>
      <c r="E60" s="26" t="n">
        <v>227147</v>
      </c>
      <c r="F60" s="26" t="n">
        <v>3644</v>
      </c>
      <c r="G60" s="19" t="s">
        <v>18</v>
      </c>
      <c r="H60" s="20"/>
      <c r="I60" s="26"/>
      <c r="L60" s="21"/>
      <c r="M60" s="22"/>
      <c r="N60" s="22"/>
      <c r="O60" s="22"/>
      <c r="P60" s="27"/>
      <c r="Q60" s="27"/>
      <c r="R60" s="27"/>
    </row>
    <row r="61" customFormat="false" ht="12.75" hidden="false" customHeight="false" outlineLevel="0" collapsed="false">
      <c r="A61" s="15"/>
      <c r="B61" s="24" t="s">
        <v>65</v>
      </c>
      <c r="C61" s="25" t="n">
        <v>41742</v>
      </c>
      <c r="D61" s="26" t="n">
        <v>3248</v>
      </c>
      <c r="E61" s="26" t="n">
        <v>261682</v>
      </c>
      <c r="F61" s="26" t="n">
        <v>3649</v>
      </c>
      <c r="G61" s="19" t="s">
        <v>18</v>
      </c>
      <c r="H61" s="20"/>
      <c r="I61" s="26"/>
      <c r="L61" s="21"/>
      <c r="M61" s="22"/>
      <c r="N61" s="22"/>
      <c r="O61" s="22"/>
      <c r="P61" s="27"/>
      <c r="Q61" s="27"/>
      <c r="R61" s="27"/>
    </row>
    <row r="62" customFormat="false" ht="12.75" hidden="false" customHeight="false" outlineLevel="0" collapsed="false">
      <c r="A62" s="15" t="n">
        <v>37</v>
      </c>
      <c r="B62" s="28" t="s">
        <v>66</v>
      </c>
      <c r="C62" s="29" t="n">
        <v>41746</v>
      </c>
      <c r="D62" s="26" t="n">
        <v>1548</v>
      </c>
      <c r="E62" s="26" t="n">
        <v>116112</v>
      </c>
      <c r="F62" s="26" t="n">
        <v>1780</v>
      </c>
      <c r="G62" s="30" t="s">
        <v>16</v>
      </c>
      <c r="H62" s="20"/>
      <c r="I62" s="26"/>
      <c r="J62" s="26"/>
      <c r="L62" s="21"/>
      <c r="M62" s="22"/>
      <c r="N62" s="22"/>
      <c r="O62" s="22"/>
      <c r="P62" s="27"/>
      <c r="Q62" s="27"/>
      <c r="R62" s="27"/>
    </row>
    <row r="63" customFormat="false" ht="12.75" hidden="false" customHeight="false" outlineLevel="0" collapsed="false">
      <c r="A63" s="15" t="n">
        <v>38</v>
      </c>
      <c r="B63" s="24" t="s">
        <v>67</v>
      </c>
      <c r="C63" s="25" t="n">
        <v>41747</v>
      </c>
      <c r="D63" s="26" t="n">
        <v>6830</v>
      </c>
      <c r="E63" s="26" t="n">
        <v>462497</v>
      </c>
      <c r="F63" s="26" t="n">
        <v>7735</v>
      </c>
      <c r="G63" s="19" t="s">
        <v>18</v>
      </c>
      <c r="H63" s="20"/>
      <c r="I63" s="26"/>
      <c r="L63" s="21"/>
      <c r="M63" s="22"/>
      <c r="N63" s="22"/>
      <c r="O63" s="22"/>
      <c r="P63" s="27"/>
      <c r="Q63" s="27"/>
      <c r="R63" s="27"/>
    </row>
    <row r="64" customFormat="false" ht="12.75" hidden="false" customHeight="false" outlineLevel="0" collapsed="false">
      <c r="A64" s="15" t="n">
        <v>39</v>
      </c>
      <c r="B64" s="24" t="s">
        <v>68</v>
      </c>
      <c r="C64" s="25" t="n">
        <v>41748</v>
      </c>
      <c r="D64" s="26" t="n">
        <v>2712</v>
      </c>
      <c r="E64" s="26" t="n">
        <v>217617</v>
      </c>
      <c r="F64" s="26" t="n">
        <v>3171</v>
      </c>
      <c r="G64" s="19" t="s">
        <v>18</v>
      </c>
      <c r="H64" s="20"/>
      <c r="I64" s="26"/>
      <c r="L64" s="21"/>
      <c r="M64" s="22"/>
      <c r="N64" s="22"/>
      <c r="O64" s="22"/>
      <c r="P64" s="27"/>
      <c r="Q64" s="27"/>
      <c r="R64" s="27"/>
    </row>
    <row r="65" customFormat="false" ht="12.75" hidden="false" customHeight="false" outlineLevel="0" collapsed="false">
      <c r="A65" s="15"/>
      <c r="B65" s="24" t="s">
        <v>69</v>
      </c>
      <c r="C65" s="25" t="n">
        <v>41748</v>
      </c>
      <c r="D65" s="26" t="n">
        <v>3181</v>
      </c>
      <c r="E65" s="26" t="n">
        <v>252933</v>
      </c>
      <c r="F65" s="26" t="n">
        <v>3535</v>
      </c>
      <c r="G65" s="19" t="s">
        <v>18</v>
      </c>
      <c r="H65" s="20"/>
      <c r="I65" s="26"/>
      <c r="L65" s="21"/>
      <c r="M65" s="22"/>
      <c r="N65" s="22"/>
      <c r="O65" s="22"/>
      <c r="P65" s="27"/>
      <c r="Q65" s="27"/>
      <c r="R65" s="27"/>
    </row>
    <row r="66" customFormat="false" ht="12.75" hidden="false" customHeight="false" outlineLevel="0" collapsed="false">
      <c r="A66" s="15" t="n">
        <v>40</v>
      </c>
      <c r="B66" s="28" t="s">
        <v>70</v>
      </c>
      <c r="C66" s="29" t="n">
        <v>41748</v>
      </c>
      <c r="D66" s="26" t="n">
        <v>686</v>
      </c>
      <c r="E66" s="26" t="n">
        <v>50594</v>
      </c>
      <c r="F66" s="26" t="n">
        <v>841</v>
      </c>
      <c r="G66" s="30" t="s">
        <v>16</v>
      </c>
      <c r="H66" s="20"/>
      <c r="I66" s="26"/>
      <c r="J66" s="26"/>
      <c r="L66" s="21"/>
      <c r="M66" s="22"/>
      <c r="N66" s="22"/>
      <c r="O66" s="22"/>
      <c r="P66" s="27"/>
      <c r="Q66" s="27"/>
      <c r="R66" s="27"/>
    </row>
    <row r="67" customFormat="false" ht="12.75" hidden="false" customHeight="false" outlineLevel="0" collapsed="false">
      <c r="A67" s="15" t="n">
        <v>41</v>
      </c>
      <c r="B67" s="24" t="s">
        <v>71</v>
      </c>
      <c r="C67" s="25" t="n">
        <v>41749</v>
      </c>
      <c r="D67" s="26" t="n">
        <v>4341</v>
      </c>
      <c r="E67" s="26" t="n">
        <v>281412</v>
      </c>
      <c r="F67" s="26" t="n">
        <v>4953</v>
      </c>
      <c r="G67" s="19" t="s">
        <v>18</v>
      </c>
      <c r="H67" s="20"/>
      <c r="I67" s="26"/>
      <c r="L67" s="21"/>
      <c r="M67" s="22"/>
      <c r="N67" s="22"/>
      <c r="O67" s="22"/>
      <c r="P67" s="27"/>
      <c r="Q67" s="27"/>
      <c r="R67" s="27"/>
    </row>
    <row r="68" customFormat="false" ht="12.75" hidden="false" customHeight="false" outlineLevel="0" collapsed="false">
      <c r="A68" s="15" t="n">
        <v>42</v>
      </c>
      <c r="B68" s="24" t="s">
        <v>72</v>
      </c>
      <c r="C68" s="25" t="n">
        <v>41752</v>
      </c>
      <c r="D68" s="26" t="n">
        <v>3363</v>
      </c>
      <c r="E68" s="26" t="n">
        <v>188110</v>
      </c>
      <c r="F68" s="26" t="n">
        <v>3124</v>
      </c>
      <c r="G68" s="19" t="s">
        <v>18</v>
      </c>
      <c r="H68" s="20"/>
      <c r="I68" s="26"/>
      <c r="L68" s="21"/>
      <c r="M68" s="22"/>
      <c r="N68" s="22"/>
      <c r="O68" s="22"/>
      <c r="P68" s="27"/>
      <c r="Q68" s="27"/>
      <c r="R68" s="27"/>
    </row>
    <row r="69" customFormat="false" ht="12.75" hidden="false" customHeight="false" outlineLevel="0" collapsed="false">
      <c r="A69" s="15" t="n">
        <v>43</v>
      </c>
      <c r="B69" s="24" t="s">
        <v>73</v>
      </c>
      <c r="C69" s="25" t="n">
        <v>41753</v>
      </c>
      <c r="D69" s="26" t="n">
        <v>3093</v>
      </c>
      <c r="E69" s="26" t="n">
        <v>232723</v>
      </c>
      <c r="F69" s="26" t="n">
        <v>3554</v>
      </c>
      <c r="G69" s="19" t="s">
        <v>18</v>
      </c>
      <c r="H69" s="20"/>
      <c r="I69" s="26"/>
      <c r="L69" s="21"/>
      <c r="M69" s="22"/>
      <c r="N69" s="22"/>
      <c r="O69" s="22"/>
      <c r="P69" s="27"/>
      <c r="Q69" s="27"/>
      <c r="R69" s="27"/>
    </row>
    <row r="70" customFormat="false" ht="12.75" hidden="false" customHeight="false" outlineLevel="0" collapsed="false">
      <c r="A70" s="15"/>
      <c r="B70" s="24" t="s">
        <v>74</v>
      </c>
      <c r="C70" s="25" t="n">
        <v>41753</v>
      </c>
      <c r="D70" s="26" t="n">
        <v>2619</v>
      </c>
      <c r="E70" s="26" t="n">
        <v>211537</v>
      </c>
      <c r="F70" s="26" t="n">
        <v>2897</v>
      </c>
      <c r="G70" s="19" t="s">
        <v>18</v>
      </c>
      <c r="H70" s="20"/>
      <c r="I70" s="26"/>
      <c r="L70" s="21"/>
      <c r="M70" s="22"/>
      <c r="N70" s="22"/>
      <c r="O70" s="22"/>
      <c r="P70" s="27"/>
      <c r="Q70" s="27"/>
      <c r="R70" s="27"/>
    </row>
    <row r="71" customFormat="false" ht="12.75" hidden="false" customHeight="false" outlineLevel="0" collapsed="false">
      <c r="A71" s="15" t="n">
        <v>44</v>
      </c>
      <c r="B71" s="24" t="s">
        <v>75</v>
      </c>
      <c r="C71" s="25" t="n">
        <v>41759</v>
      </c>
      <c r="D71" s="26" t="n">
        <v>7211</v>
      </c>
      <c r="E71" s="26" t="n">
        <v>482698</v>
      </c>
      <c r="F71" s="26" t="n">
        <v>8246</v>
      </c>
      <c r="G71" s="19" t="s">
        <v>18</v>
      </c>
      <c r="H71" s="20"/>
      <c r="I71" s="26"/>
      <c r="L71" s="21"/>
      <c r="M71" s="22"/>
      <c r="N71" s="22"/>
      <c r="O71" s="22"/>
      <c r="P71" s="27"/>
      <c r="Q71" s="27"/>
      <c r="R71" s="27"/>
    </row>
    <row r="72" customFormat="false" ht="12.75" hidden="false" customHeight="false" outlineLevel="0" collapsed="false">
      <c r="A72" s="15" t="n">
        <v>45</v>
      </c>
      <c r="B72" s="28" t="s">
        <v>76</v>
      </c>
      <c r="C72" s="29" t="n">
        <v>41759</v>
      </c>
      <c r="D72" s="26" t="n">
        <v>1749</v>
      </c>
      <c r="E72" s="26" t="n">
        <v>126037</v>
      </c>
      <c r="F72" s="26" t="n">
        <v>1911</v>
      </c>
      <c r="G72" s="30" t="s">
        <v>16</v>
      </c>
      <c r="H72" s="20"/>
      <c r="L72" s="21"/>
      <c r="M72" s="22"/>
      <c r="N72" s="22"/>
      <c r="O72" s="22"/>
      <c r="P72" s="27"/>
      <c r="Q72" s="27"/>
      <c r="R72" s="27"/>
    </row>
    <row r="73" customFormat="false" ht="12.75" hidden="false" customHeight="false" outlineLevel="0" collapsed="false">
      <c r="A73" s="15" t="n">
        <v>46</v>
      </c>
      <c r="B73" s="28" t="s">
        <v>77</v>
      </c>
      <c r="C73" s="29" t="n">
        <v>41763</v>
      </c>
      <c r="D73" s="26" t="n">
        <v>5122</v>
      </c>
      <c r="E73" s="26" t="n">
        <v>320152</v>
      </c>
      <c r="F73" s="26" t="n">
        <v>5757</v>
      </c>
      <c r="G73" s="19" t="s">
        <v>18</v>
      </c>
      <c r="H73" s="20"/>
      <c r="L73" s="21"/>
      <c r="M73" s="22"/>
      <c r="N73" s="22"/>
      <c r="O73" s="22"/>
      <c r="P73" s="27"/>
      <c r="Q73" s="27"/>
      <c r="R73" s="27"/>
    </row>
    <row r="74" customFormat="false" ht="12.75" hidden="false" customHeight="false" outlineLevel="0" collapsed="false">
      <c r="A74" s="15" t="n">
        <v>47</v>
      </c>
      <c r="B74" s="28" t="s">
        <v>78</v>
      </c>
      <c r="C74" s="29" t="n">
        <v>41763</v>
      </c>
      <c r="D74" s="26" t="n">
        <v>2954</v>
      </c>
      <c r="E74" s="26" t="n">
        <v>228855</v>
      </c>
      <c r="F74" s="26" t="n">
        <v>3331</v>
      </c>
      <c r="G74" s="19" t="s">
        <v>18</v>
      </c>
      <c r="H74" s="20"/>
      <c r="L74" s="21"/>
      <c r="M74" s="22"/>
      <c r="N74" s="22"/>
      <c r="O74" s="22"/>
      <c r="P74" s="27"/>
      <c r="Q74" s="27"/>
      <c r="R74" s="27"/>
    </row>
    <row r="75" customFormat="false" ht="12.75" hidden="false" customHeight="false" outlineLevel="0" collapsed="false">
      <c r="A75" s="15"/>
      <c r="B75" s="28" t="s">
        <v>79</v>
      </c>
      <c r="C75" s="29" t="n">
        <v>41763</v>
      </c>
      <c r="D75" s="26" t="n">
        <v>3675</v>
      </c>
      <c r="E75" s="26" t="n">
        <v>283851</v>
      </c>
      <c r="F75" s="26" t="n">
        <v>4101</v>
      </c>
      <c r="G75" s="19" t="s">
        <v>18</v>
      </c>
      <c r="H75" s="20"/>
      <c r="L75" s="21"/>
      <c r="M75" s="22"/>
      <c r="N75" s="22"/>
      <c r="O75" s="22"/>
      <c r="P75" s="27"/>
      <c r="Q75" s="27"/>
      <c r="R75" s="27"/>
    </row>
    <row r="76" customFormat="false" ht="12.75" hidden="false" customHeight="false" outlineLevel="0" collapsed="false">
      <c r="A76" s="15" t="n">
        <v>48</v>
      </c>
      <c r="B76" s="28" t="s">
        <v>80</v>
      </c>
      <c r="C76" s="29" t="n">
        <v>41770</v>
      </c>
      <c r="D76" s="26" t="n">
        <v>2812</v>
      </c>
      <c r="E76" s="26" t="n">
        <v>191752</v>
      </c>
      <c r="F76" s="26" t="n">
        <v>3064</v>
      </c>
      <c r="G76" s="19" t="s">
        <v>18</v>
      </c>
      <c r="H76" s="20"/>
      <c r="L76" s="21"/>
      <c r="M76" s="22"/>
      <c r="N76" s="22"/>
      <c r="O76" s="22"/>
      <c r="P76" s="27"/>
      <c r="Q76" s="27"/>
      <c r="R76" s="27"/>
    </row>
    <row r="77" customFormat="false" ht="12.75" hidden="false" customHeight="false" outlineLevel="0" collapsed="false">
      <c r="A77" s="15"/>
      <c r="B77" s="28" t="s">
        <v>81</v>
      </c>
      <c r="C77" s="29" t="n">
        <v>41770</v>
      </c>
      <c r="D77" s="26" t="n">
        <v>2662</v>
      </c>
      <c r="E77" s="26" t="n">
        <v>205685</v>
      </c>
      <c r="F77" s="26" t="n">
        <v>2939</v>
      </c>
      <c r="G77" s="19" t="s">
        <v>18</v>
      </c>
      <c r="H77" s="20"/>
      <c r="L77" s="21"/>
      <c r="M77" s="22"/>
      <c r="N77" s="22"/>
      <c r="O77" s="22"/>
      <c r="P77" s="27"/>
      <c r="Q77" s="27"/>
      <c r="R77" s="27"/>
    </row>
    <row r="78" customFormat="false" ht="12.75" hidden="false" customHeight="false" outlineLevel="0" collapsed="false">
      <c r="A78" s="15" t="n">
        <v>49</v>
      </c>
      <c r="B78" s="28" t="s">
        <v>82</v>
      </c>
      <c r="C78" s="29" t="n">
        <v>41771</v>
      </c>
      <c r="D78" s="26" t="n">
        <v>1239</v>
      </c>
      <c r="E78" s="26" t="n">
        <v>85196</v>
      </c>
      <c r="F78" s="26" t="n">
        <v>1506</v>
      </c>
      <c r="G78" s="30" t="s">
        <v>16</v>
      </c>
      <c r="H78" s="20"/>
      <c r="L78" s="21"/>
      <c r="M78" s="22"/>
      <c r="N78" s="22"/>
      <c r="O78" s="22"/>
      <c r="P78" s="27"/>
      <c r="Q78" s="27"/>
      <c r="R78" s="27"/>
    </row>
    <row r="79" customFormat="false" ht="12.75" hidden="false" customHeight="false" outlineLevel="0" collapsed="false">
      <c r="A79" s="15" t="n">
        <v>50</v>
      </c>
      <c r="B79" s="28" t="s">
        <v>83</v>
      </c>
      <c r="C79" s="29" t="n">
        <v>41774</v>
      </c>
      <c r="D79" s="26" t="n">
        <v>5560</v>
      </c>
      <c r="E79" s="26" t="n">
        <v>384018</v>
      </c>
      <c r="F79" s="26" t="n">
        <v>6302</v>
      </c>
      <c r="G79" s="19" t="s">
        <v>18</v>
      </c>
      <c r="H79" s="20"/>
      <c r="L79" s="21"/>
      <c r="M79" s="22"/>
      <c r="N79" s="22"/>
      <c r="O79" s="22"/>
      <c r="P79" s="27"/>
      <c r="Q79" s="27"/>
      <c r="R79" s="27"/>
    </row>
    <row r="80" customFormat="false" ht="12.75" hidden="false" customHeight="false" outlineLevel="0" collapsed="false">
      <c r="A80" s="15" t="n">
        <v>51</v>
      </c>
      <c r="B80" s="28" t="s">
        <v>84</v>
      </c>
      <c r="C80" s="29" t="n">
        <v>41777</v>
      </c>
      <c r="D80" s="26" t="n">
        <v>1546</v>
      </c>
      <c r="E80" s="26" t="n">
        <v>100410</v>
      </c>
      <c r="F80" s="26" t="n">
        <v>1776</v>
      </c>
      <c r="G80" s="19" t="s">
        <v>16</v>
      </c>
      <c r="H80" s="20"/>
      <c r="L80" s="21"/>
      <c r="M80" s="22"/>
      <c r="N80" s="22"/>
      <c r="O80" s="22"/>
      <c r="P80" s="27"/>
      <c r="Q80" s="27"/>
      <c r="R80" s="27"/>
    </row>
    <row r="81" customFormat="false" ht="12.75" hidden="false" customHeight="false" outlineLevel="0" collapsed="false">
      <c r="A81" s="15" t="n">
        <v>52</v>
      </c>
      <c r="B81" s="28" t="s">
        <v>85</v>
      </c>
      <c r="C81" s="29" t="n">
        <v>41782</v>
      </c>
      <c r="D81" s="26" t="n">
        <v>1578</v>
      </c>
      <c r="E81" s="26" t="n">
        <v>105030</v>
      </c>
      <c r="F81" s="26" t="n">
        <v>1819</v>
      </c>
      <c r="G81" s="19" t="s">
        <v>18</v>
      </c>
      <c r="H81" s="20"/>
      <c r="L81" s="21"/>
      <c r="M81" s="22"/>
      <c r="N81" s="22"/>
      <c r="O81" s="22"/>
      <c r="P81" s="27"/>
      <c r="Q81" s="27"/>
      <c r="R81" s="27"/>
    </row>
    <row r="82" customFormat="false" ht="12.75" hidden="false" customHeight="false" outlineLevel="0" collapsed="false">
      <c r="A82" s="15"/>
      <c r="B82" s="28" t="s">
        <v>86</v>
      </c>
      <c r="C82" s="29" t="n">
        <v>41782</v>
      </c>
      <c r="D82" s="26" t="n">
        <v>2269</v>
      </c>
      <c r="E82" s="26" t="n">
        <v>178433</v>
      </c>
      <c r="F82" s="26" t="n">
        <v>2472</v>
      </c>
      <c r="G82" s="19" t="s">
        <v>18</v>
      </c>
      <c r="H82" s="20"/>
      <c r="L82" s="21"/>
      <c r="M82" s="22"/>
      <c r="N82" s="22"/>
      <c r="O82" s="22"/>
      <c r="P82" s="27"/>
      <c r="Q82" s="27"/>
      <c r="R82" s="27"/>
    </row>
    <row r="83" customFormat="false" ht="12.75" hidden="false" customHeight="false" outlineLevel="0" collapsed="false">
      <c r="A83" s="15" t="n">
        <v>53</v>
      </c>
      <c r="B83" s="28" t="s">
        <v>87</v>
      </c>
      <c r="C83" s="29" t="n">
        <v>41784</v>
      </c>
      <c r="D83" s="26" t="n">
        <v>2009</v>
      </c>
      <c r="E83" s="26" t="n">
        <v>138151</v>
      </c>
      <c r="F83" s="26" t="n">
        <v>2270</v>
      </c>
      <c r="G83" s="19" t="s">
        <v>16</v>
      </c>
      <c r="H83" s="20"/>
      <c r="L83" s="21"/>
      <c r="M83" s="22"/>
      <c r="N83" s="22"/>
      <c r="O83" s="22"/>
      <c r="P83" s="27"/>
      <c r="Q83" s="27"/>
      <c r="R83" s="27"/>
    </row>
    <row r="84" customFormat="false" ht="12.75" hidden="false" customHeight="false" outlineLevel="0" collapsed="false">
      <c r="A84" s="15" t="n">
        <v>54</v>
      </c>
      <c r="B84" s="28" t="s">
        <v>88</v>
      </c>
      <c r="C84" s="29" t="n">
        <v>41788</v>
      </c>
      <c r="D84" s="26" t="n">
        <v>5800</v>
      </c>
      <c r="E84" s="26" t="n">
        <v>400139</v>
      </c>
      <c r="F84" s="26" t="n">
        <v>6397</v>
      </c>
      <c r="G84" s="19" t="s">
        <v>18</v>
      </c>
      <c r="H84" s="20"/>
      <c r="L84" s="21"/>
      <c r="M84" s="22"/>
      <c r="N84" s="22"/>
      <c r="O84" s="22"/>
      <c r="P84" s="27"/>
      <c r="Q84" s="27"/>
      <c r="R84" s="27"/>
    </row>
    <row r="85" customFormat="false" ht="12.75" hidden="false" customHeight="false" outlineLevel="0" collapsed="false">
      <c r="A85" s="15" t="n">
        <v>55</v>
      </c>
      <c r="B85" s="28" t="s">
        <v>89</v>
      </c>
      <c r="C85" s="29" t="n">
        <v>41790</v>
      </c>
      <c r="D85" s="26" t="n">
        <v>1539</v>
      </c>
      <c r="E85" s="26" t="n">
        <v>107121</v>
      </c>
      <c r="F85" s="26" t="n">
        <v>1641</v>
      </c>
      <c r="G85" s="19" t="s">
        <v>18</v>
      </c>
      <c r="H85" s="20"/>
      <c r="L85" s="21"/>
      <c r="M85" s="22"/>
      <c r="N85" s="22"/>
      <c r="O85" s="22"/>
      <c r="P85" s="27"/>
      <c r="Q85" s="27"/>
      <c r="R85" s="27"/>
    </row>
    <row r="86" customFormat="false" ht="12.75" hidden="false" customHeight="false" outlineLevel="0" collapsed="false">
      <c r="A86" s="15"/>
      <c r="B86" s="28" t="s">
        <v>90</v>
      </c>
      <c r="C86" s="29" t="n">
        <v>41790</v>
      </c>
      <c r="D86" s="26" t="n">
        <v>2356</v>
      </c>
      <c r="E86" s="26" t="n">
        <v>165701</v>
      </c>
      <c r="F86" s="26" t="n">
        <v>2519</v>
      </c>
      <c r="G86" s="19" t="s">
        <v>18</v>
      </c>
      <c r="H86" s="20"/>
      <c r="L86" s="21"/>
      <c r="M86" s="22"/>
      <c r="N86" s="22"/>
      <c r="O86" s="22"/>
      <c r="P86" s="27"/>
      <c r="Q86" s="27"/>
      <c r="R86" s="27"/>
    </row>
    <row r="87" customFormat="false" ht="12.75" hidden="false" customHeight="false" outlineLevel="0" collapsed="false">
      <c r="A87" s="15" t="n">
        <v>56</v>
      </c>
      <c r="B87" s="28" t="s">
        <v>91</v>
      </c>
      <c r="C87" s="29" t="n">
        <v>41792</v>
      </c>
      <c r="D87" s="26" t="n">
        <v>1227</v>
      </c>
      <c r="E87" s="26" t="n">
        <v>77192</v>
      </c>
      <c r="F87" s="26" t="n">
        <v>1284</v>
      </c>
      <c r="G87" s="19" t="s">
        <v>16</v>
      </c>
      <c r="H87" s="20"/>
      <c r="L87" s="21"/>
      <c r="M87" s="22"/>
      <c r="N87" s="22"/>
      <c r="O87" s="22"/>
      <c r="P87" s="27"/>
      <c r="Q87" s="27"/>
      <c r="R87" s="27"/>
    </row>
    <row r="88" customFormat="false" ht="12.75" hidden="false" customHeight="false" outlineLevel="0" collapsed="false">
      <c r="A88" s="15" t="n">
        <v>57</v>
      </c>
      <c r="B88" s="28" t="s">
        <v>92</v>
      </c>
      <c r="C88" s="29" t="n">
        <v>41798</v>
      </c>
      <c r="D88" s="26" t="n">
        <v>1308</v>
      </c>
      <c r="E88" s="26" t="n">
        <v>76918</v>
      </c>
      <c r="F88" s="26" t="n">
        <v>1424</v>
      </c>
      <c r="G88" s="19" t="s">
        <v>16</v>
      </c>
      <c r="H88" s="20"/>
      <c r="L88" s="21"/>
      <c r="M88" s="22"/>
      <c r="N88" s="22"/>
      <c r="O88" s="22"/>
      <c r="P88" s="27"/>
      <c r="Q88" s="27"/>
      <c r="R88" s="27"/>
    </row>
    <row r="89" customFormat="false" ht="12.75" hidden="false" customHeight="false" outlineLevel="0" collapsed="false">
      <c r="A89" s="15" t="n">
        <v>58</v>
      </c>
      <c r="B89" s="28" t="s">
        <v>93</v>
      </c>
      <c r="C89" s="29" t="n">
        <v>41798</v>
      </c>
      <c r="D89" s="26" t="n">
        <v>2429</v>
      </c>
      <c r="E89" s="26" t="n">
        <v>173186</v>
      </c>
      <c r="F89" s="26" t="n">
        <v>2587</v>
      </c>
      <c r="G89" s="19" t="s">
        <v>18</v>
      </c>
      <c r="H89" s="20"/>
      <c r="L89" s="21"/>
      <c r="M89" s="22"/>
      <c r="N89" s="22"/>
      <c r="O89" s="22"/>
      <c r="P89" s="27"/>
      <c r="Q89" s="27"/>
      <c r="R89" s="27"/>
    </row>
    <row r="90" customFormat="false" ht="12.75" hidden="false" customHeight="false" outlineLevel="0" collapsed="false">
      <c r="A90" s="15" t="n">
        <v>59</v>
      </c>
      <c r="B90" s="28" t="s">
        <v>94</v>
      </c>
      <c r="C90" s="29" t="n">
        <v>41807</v>
      </c>
      <c r="D90" s="26" t="n">
        <v>1977</v>
      </c>
      <c r="E90" s="26" t="n">
        <v>114513</v>
      </c>
      <c r="F90" s="26" t="n">
        <v>2102</v>
      </c>
      <c r="G90" s="19" t="s">
        <v>16</v>
      </c>
      <c r="H90" s="20"/>
      <c r="L90" s="21"/>
      <c r="M90" s="22"/>
      <c r="N90" s="22"/>
      <c r="O90" s="22"/>
      <c r="P90" s="27"/>
      <c r="Q90" s="27"/>
      <c r="R90" s="27"/>
    </row>
    <row r="91" customFormat="false" ht="12.75" hidden="false" customHeight="false" outlineLevel="0" collapsed="false">
      <c r="A91" s="15" t="n">
        <v>60</v>
      </c>
      <c r="B91" s="28" t="s">
        <v>95</v>
      </c>
      <c r="C91" s="29" t="n">
        <v>41812</v>
      </c>
      <c r="D91" s="26" t="n">
        <v>352</v>
      </c>
      <c r="E91" s="26" t="n">
        <v>21508</v>
      </c>
      <c r="F91" s="26" t="n">
        <v>392</v>
      </c>
      <c r="G91" s="19" t="s">
        <v>16</v>
      </c>
      <c r="H91" s="20"/>
      <c r="L91" s="21"/>
      <c r="M91" s="22"/>
      <c r="N91" s="22"/>
      <c r="O91" s="22"/>
      <c r="P91" s="27"/>
      <c r="Q91" s="27"/>
      <c r="R91" s="27"/>
    </row>
    <row r="92" customFormat="false" ht="12.75" hidden="false" customHeight="false" outlineLevel="0" collapsed="false">
      <c r="A92" s="15" t="n">
        <v>61</v>
      </c>
      <c r="B92" s="28" t="s">
        <v>96</v>
      </c>
      <c r="C92" s="29" t="n">
        <v>41820</v>
      </c>
      <c r="D92" s="26" t="n">
        <v>61</v>
      </c>
      <c r="E92" s="26" t="n">
        <v>3919</v>
      </c>
      <c r="F92" s="26" t="n">
        <v>67</v>
      </c>
      <c r="G92" s="19" t="s">
        <v>16</v>
      </c>
      <c r="H92" s="20"/>
      <c r="L92" s="21"/>
      <c r="M92" s="22"/>
      <c r="N92" s="22"/>
      <c r="O92" s="22"/>
      <c r="P92" s="27"/>
      <c r="Q92" s="27"/>
      <c r="R92" s="27"/>
    </row>
    <row r="93" customFormat="false" ht="12.75" hidden="false" customHeight="false" outlineLevel="0" collapsed="false">
      <c r="A93" s="15" t="n">
        <v>62</v>
      </c>
      <c r="B93" s="28" t="s">
        <v>97</v>
      </c>
      <c r="C93" s="29" t="n">
        <v>41826</v>
      </c>
      <c r="D93" s="26" t="n">
        <v>252</v>
      </c>
      <c r="E93" s="26" t="n">
        <v>23289</v>
      </c>
      <c r="F93" s="26" t="n">
        <v>276</v>
      </c>
      <c r="G93" s="19" t="s">
        <v>16</v>
      </c>
      <c r="H93" s="20"/>
      <c r="L93" s="21"/>
      <c r="M93" s="22"/>
      <c r="N93" s="22"/>
      <c r="O93" s="22"/>
      <c r="P93" s="27"/>
      <c r="Q93" s="27"/>
      <c r="R93" s="27"/>
    </row>
    <row r="94" customFormat="false" ht="12.75" hidden="false" customHeight="false" outlineLevel="0" collapsed="false">
      <c r="A94" s="15" t="n">
        <v>63</v>
      </c>
      <c r="B94" s="28" t="s">
        <v>98</v>
      </c>
      <c r="C94" s="29" t="n">
        <v>41836</v>
      </c>
      <c r="D94" s="26" t="n">
        <v>84</v>
      </c>
      <c r="E94" s="26" t="n">
        <v>6825</v>
      </c>
      <c r="F94" s="26" t="n">
        <v>92</v>
      </c>
      <c r="G94" s="19" t="s">
        <v>16</v>
      </c>
      <c r="H94" s="20"/>
      <c r="L94" s="21"/>
      <c r="M94" s="22"/>
      <c r="N94" s="22"/>
      <c r="O94" s="22"/>
      <c r="P94" s="27"/>
      <c r="Q94" s="27"/>
      <c r="R94" s="27"/>
    </row>
    <row r="95" customFormat="false" ht="12.75" hidden="false" customHeight="false" outlineLevel="0" collapsed="false">
      <c r="A95" s="15" t="n">
        <v>64</v>
      </c>
      <c r="B95" s="28" t="s">
        <v>99</v>
      </c>
      <c r="C95" s="29" t="n">
        <v>41842</v>
      </c>
      <c r="D95" s="26" t="n">
        <v>20</v>
      </c>
      <c r="E95" s="26" t="n">
        <v>1197</v>
      </c>
      <c r="F95" s="26" t="n">
        <v>22</v>
      </c>
      <c r="G95" s="19" t="s">
        <v>16</v>
      </c>
      <c r="H95" s="20"/>
      <c r="L95" s="21"/>
      <c r="M95" s="22"/>
      <c r="N95" s="22"/>
      <c r="O95" s="22"/>
      <c r="P95" s="27"/>
      <c r="Q95" s="27"/>
      <c r="R95" s="27"/>
    </row>
    <row r="96" customFormat="false" ht="12.75" hidden="false" customHeight="false" outlineLevel="0" collapsed="false">
      <c r="A96" s="15" t="n">
        <v>65</v>
      </c>
      <c r="B96" s="28" t="s">
        <v>100</v>
      </c>
      <c r="C96" s="29" t="n">
        <v>41849</v>
      </c>
      <c r="D96" s="26" t="n">
        <v>42</v>
      </c>
      <c r="E96" s="26" t="n">
        <v>4410</v>
      </c>
      <c r="F96" s="26" t="n">
        <v>49</v>
      </c>
      <c r="G96" s="19" t="s">
        <v>16</v>
      </c>
      <c r="H96" s="20"/>
      <c r="L96" s="21"/>
      <c r="M96" s="22"/>
      <c r="N96" s="22"/>
      <c r="O96" s="22"/>
      <c r="P96" s="27"/>
      <c r="Q96" s="27"/>
      <c r="R96" s="27"/>
    </row>
    <row r="97" customFormat="false" ht="12.75" hidden="false" customHeight="false" outlineLevel="0" collapsed="false">
      <c r="A97" s="15" t="n">
        <v>66</v>
      </c>
      <c r="B97" s="28" t="s">
        <v>101</v>
      </c>
      <c r="C97" s="29" t="n">
        <v>41854</v>
      </c>
      <c r="D97" s="26" t="n">
        <v>0</v>
      </c>
      <c r="E97" s="26" t="n">
        <v>926</v>
      </c>
      <c r="F97" s="26" t="n">
        <v>10</v>
      </c>
      <c r="G97" s="19" t="s">
        <v>16</v>
      </c>
      <c r="H97" s="20"/>
      <c r="L97" s="21"/>
      <c r="M97" s="22"/>
      <c r="N97" s="22"/>
      <c r="O97" s="22"/>
      <c r="P97" s="27"/>
      <c r="Q97" s="27"/>
      <c r="R97" s="27"/>
    </row>
    <row r="98" customFormat="false" ht="12.75" hidden="false" customHeight="false" outlineLevel="0" collapsed="false">
      <c r="A98" s="15" t="n">
        <v>67</v>
      </c>
      <c r="B98" s="28" t="s">
        <v>102</v>
      </c>
      <c r="C98" s="29" t="n">
        <v>41883</v>
      </c>
      <c r="D98" s="26" t="n">
        <v>499</v>
      </c>
      <c r="E98" s="26" t="n">
        <v>36706</v>
      </c>
      <c r="F98" s="26" t="n">
        <v>572</v>
      </c>
      <c r="G98" s="19" t="s">
        <v>16</v>
      </c>
      <c r="H98" s="20"/>
      <c r="L98" s="21"/>
      <c r="M98" s="22"/>
      <c r="N98" s="22"/>
      <c r="O98" s="22"/>
      <c r="P98" s="27"/>
      <c r="Q98" s="27"/>
      <c r="R98" s="27"/>
    </row>
    <row r="99" customFormat="false" ht="12.75" hidden="false" customHeight="false" outlineLevel="0" collapsed="false">
      <c r="A99" s="15" t="n">
        <v>68</v>
      </c>
      <c r="B99" s="28" t="s">
        <v>103</v>
      </c>
      <c r="C99" s="29" t="n">
        <v>41897</v>
      </c>
      <c r="D99" s="26" t="n">
        <v>335</v>
      </c>
      <c r="E99" s="26" t="n">
        <v>22925</v>
      </c>
      <c r="F99" s="26" t="n">
        <v>384</v>
      </c>
      <c r="G99" s="19" t="s">
        <v>16</v>
      </c>
      <c r="H99" s="20"/>
      <c r="L99" s="21"/>
      <c r="M99" s="22"/>
      <c r="N99" s="22"/>
      <c r="O99" s="22"/>
      <c r="P99" s="27"/>
      <c r="Q99" s="27"/>
      <c r="R99" s="27"/>
    </row>
    <row r="100" customFormat="false" ht="12.75" hidden="false" customHeight="false" outlineLevel="0" collapsed="false">
      <c r="A100" s="15" t="n">
        <v>69</v>
      </c>
      <c r="B100" s="28" t="s">
        <v>104</v>
      </c>
      <c r="C100" s="29" t="n">
        <v>41906</v>
      </c>
      <c r="D100" s="26" t="n">
        <v>102</v>
      </c>
      <c r="E100" s="26" t="n">
        <v>8202</v>
      </c>
      <c r="F100" s="26" t="n">
        <v>122</v>
      </c>
      <c r="G100" s="19" t="s">
        <v>16</v>
      </c>
      <c r="H100" s="20"/>
      <c r="L100" s="21"/>
      <c r="M100" s="22"/>
      <c r="N100" s="22"/>
      <c r="O100" s="22"/>
      <c r="P100" s="27"/>
      <c r="Q100" s="27"/>
      <c r="R100" s="27"/>
    </row>
    <row r="101" customFormat="false" ht="12.75" hidden="false" customHeight="false" outlineLevel="0" collapsed="false">
      <c r="A101" s="15" t="n">
        <v>70</v>
      </c>
      <c r="B101" s="28" t="s">
        <v>105</v>
      </c>
      <c r="C101" s="29" t="n">
        <v>41918</v>
      </c>
      <c r="D101" s="26" t="n">
        <v>102</v>
      </c>
      <c r="E101" s="26" t="n">
        <v>8154</v>
      </c>
      <c r="F101" s="26" t="n">
        <v>121</v>
      </c>
      <c r="G101" s="19" t="s">
        <v>16</v>
      </c>
      <c r="H101" s="20"/>
      <c r="L101" s="21"/>
      <c r="M101" s="22"/>
      <c r="N101" s="22"/>
      <c r="O101" s="22"/>
      <c r="P101" s="27"/>
      <c r="Q101" s="27"/>
      <c r="R101" s="27"/>
    </row>
    <row r="102" customFormat="false" ht="12.75" hidden="false" customHeight="false" outlineLevel="0" collapsed="false">
      <c r="A102" s="15" t="n">
        <v>71</v>
      </c>
      <c r="B102" s="28" t="s">
        <v>106</v>
      </c>
      <c r="C102" s="29" t="n">
        <v>41926</v>
      </c>
      <c r="D102" s="26" t="n">
        <v>40</v>
      </c>
      <c r="E102" s="26" t="n">
        <v>2560</v>
      </c>
      <c r="F102" s="26" t="n">
        <v>49</v>
      </c>
      <c r="G102" s="19" t="s">
        <v>16</v>
      </c>
      <c r="H102" s="20"/>
      <c r="L102" s="21"/>
      <c r="M102" s="22"/>
      <c r="N102" s="22"/>
      <c r="O102" s="22"/>
      <c r="P102" s="27"/>
      <c r="Q102" s="27"/>
      <c r="R102" s="27"/>
    </row>
    <row r="103" customFormat="false" ht="12.75" hidden="false" customHeight="false" outlineLevel="0" collapsed="false">
      <c r="A103" s="15" t="n">
        <v>72</v>
      </c>
      <c r="B103" s="28" t="s">
        <v>107</v>
      </c>
      <c r="C103" s="29" t="n">
        <v>41940</v>
      </c>
      <c r="D103" s="26" t="n">
        <v>42</v>
      </c>
      <c r="E103" s="26" t="n">
        <v>2548</v>
      </c>
      <c r="F103" s="26" t="n">
        <v>52</v>
      </c>
      <c r="G103" s="19" t="s">
        <v>16</v>
      </c>
      <c r="H103" s="20"/>
      <c r="L103" s="21"/>
      <c r="M103" s="22"/>
      <c r="N103" s="22"/>
      <c r="O103" s="22"/>
      <c r="P103" s="27"/>
      <c r="Q103" s="27"/>
      <c r="R103" s="27"/>
    </row>
    <row r="104" customFormat="false" ht="12.75" hidden="false" customHeight="false" outlineLevel="0" collapsed="false">
      <c r="A104" s="15" t="n">
        <v>73</v>
      </c>
      <c r="B104" s="28" t="s">
        <v>108</v>
      </c>
      <c r="C104" s="29" t="n">
        <v>41953</v>
      </c>
      <c r="D104" s="26" t="n">
        <v>42</v>
      </c>
      <c r="E104" s="26" t="n">
        <v>2548</v>
      </c>
      <c r="F104" s="26" t="n">
        <v>52</v>
      </c>
      <c r="G104" s="19" t="s">
        <v>16</v>
      </c>
      <c r="H104" s="20"/>
      <c r="L104" s="21"/>
      <c r="M104" s="22"/>
      <c r="N104" s="22"/>
      <c r="O104" s="22"/>
      <c r="P104" s="27"/>
      <c r="Q104" s="27"/>
      <c r="R104" s="27"/>
    </row>
    <row r="105" customFormat="false" ht="12.75" hidden="false" customHeight="false" outlineLevel="0" collapsed="false">
      <c r="A105" s="31"/>
      <c r="B105" s="32"/>
      <c r="C105" s="33" t="s">
        <v>109</v>
      </c>
      <c r="D105" s="34" t="n">
        <f aca="false">SUM(D13:D104)</f>
        <v>255253</v>
      </c>
      <c r="E105" s="34" t="n">
        <f aca="false">SUM(E13:E104)</f>
        <v>18405036</v>
      </c>
      <c r="F105" s="33" t="n">
        <f aca="false">SUM(F13:F104)</f>
        <v>291029</v>
      </c>
      <c r="G105" s="33"/>
      <c r="H105" s="35"/>
      <c r="P105" s="27"/>
      <c r="Q105" s="27"/>
      <c r="R105" s="27"/>
    </row>
    <row r="107" customFormat="false" ht="12.75" hidden="false" customHeight="false" outlineLevel="0" collapsed="false">
      <c r="D107" s="1"/>
      <c r="E107" s="1"/>
      <c r="F107" s="1"/>
    </row>
    <row r="108" customFormat="false" ht="12.75" hidden="false" customHeight="false" outlineLevel="0" collapsed="false">
      <c r="D108" s="36"/>
      <c r="E108" s="36"/>
      <c r="F108" s="36"/>
    </row>
    <row r="109" customFormat="false" ht="12.75" hidden="false" customHeight="false" outlineLevel="0" collapsed="false">
      <c r="D109" s="26"/>
      <c r="E109" s="26"/>
      <c r="F109" s="26"/>
    </row>
    <row r="110" customFormat="false" ht="12.75" hidden="false" customHeight="false" outlineLevel="0" collapsed="false">
      <c r="D110" s="26"/>
      <c r="E110" s="26"/>
      <c r="F110" s="26"/>
    </row>
    <row r="111" customFormat="false" ht="12.75" hidden="false" customHeight="false" outlineLevel="0" collapsed="false">
      <c r="D111" s="37"/>
      <c r="E111" s="37"/>
      <c r="F111" s="37"/>
    </row>
  </sheetData>
  <printOptions headings="false" gridLines="false" gridLinesSet="true" horizontalCentered="false" verticalCentered="false"/>
  <pageMargins left="1.45694444444444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11.7"/>
    <col collapsed="false" customWidth="true" hidden="false" outlineLevel="0" max="18" min="18" style="0" width="12.85"/>
  </cols>
  <sheetData>
    <row r="9" customFormat="false" ht="12.75" hidden="false" customHeight="false" outlineLevel="0" collapsed="false">
      <c r="A9" s="7" t="s">
        <v>110</v>
      </c>
      <c r="B9" s="8"/>
      <c r="C9" s="8"/>
      <c r="D9" s="8"/>
      <c r="E9" s="9" t="str">
        <f aca="false">Principal!E11</f>
        <v>Datos al 31/12/20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2.75" hidden="false" customHeight="false" outlineLevel="0" collapsed="false">
      <c r="A11" s="12" t="s">
        <v>111</v>
      </c>
      <c r="B11" s="11" t="s">
        <v>11</v>
      </c>
      <c r="C11" s="11" t="s">
        <v>12</v>
      </c>
      <c r="D11" s="11" t="s">
        <v>13</v>
      </c>
      <c r="E11" s="11" t="s">
        <v>112</v>
      </c>
      <c r="H11" s="38"/>
      <c r="I11" s="39"/>
      <c r="J11" s="39"/>
      <c r="K11" s="39"/>
      <c r="L11" s="10"/>
      <c r="M11" s="38"/>
      <c r="N11" s="39"/>
      <c r="O11" s="39"/>
      <c r="P11" s="39"/>
      <c r="Q11" s="10"/>
      <c r="R11" s="10"/>
      <c r="S11" s="10"/>
    </row>
    <row r="12" customFormat="false" ht="12.75" hidden="false" customHeight="false" outlineLevel="0" collapsed="false">
      <c r="A12" s="40" t="s">
        <v>113</v>
      </c>
      <c r="B12" s="41" t="n">
        <v>62622</v>
      </c>
      <c r="C12" s="41" t="n">
        <v>4454738</v>
      </c>
      <c r="D12" s="41" t="n">
        <v>67937</v>
      </c>
      <c r="E12" s="42" t="n">
        <f aca="false">+D12/$D$42</f>
        <v>0.233439623951125</v>
      </c>
      <c r="H12" s="38"/>
      <c r="I12" s="39"/>
      <c r="J12" s="39"/>
      <c r="K12" s="39"/>
      <c r="L12" s="10"/>
      <c r="M12" s="38"/>
      <c r="N12" s="39"/>
      <c r="O12" s="39"/>
      <c r="P12" s="39"/>
      <c r="Q12" s="10"/>
      <c r="R12" s="10"/>
      <c r="S12" s="10"/>
    </row>
    <row r="13" customFormat="false" ht="12.75" hidden="false" customHeight="false" outlineLevel="0" collapsed="false">
      <c r="A13" s="40" t="s">
        <v>114</v>
      </c>
      <c r="B13" s="41" t="n">
        <v>54105</v>
      </c>
      <c r="C13" s="41" t="n">
        <v>3934531</v>
      </c>
      <c r="D13" s="41" t="n">
        <v>61505</v>
      </c>
      <c r="E13" s="42" t="n">
        <f aca="false">+D13/$D$42</f>
        <v>0.211338505837966</v>
      </c>
      <c r="H13" s="38"/>
      <c r="I13" s="39"/>
      <c r="J13" s="39"/>
      <c r="K13" s="39"/>
      <c r="L13" s="10"/>
      <c r="M13" s="38"/>
      <c r="N13" s="39"/>
      <c r="O13" s="39"/>
      <c r="P13" s="39"/>
      <c r="Q13" s="10"/>
      <c r="R13" s="10"/>
      <c r="S13" s="10"/>
    </row>
    <row r="14" customFormat="false" ht="12.75" hidden="false" customHeight="false" outlineLevel="0" collapsed="false">
      <c r="A14" s="40" t="s">
        <v>115</v>
      </c>
      <c r="B14" s="41" t="n">
        <v>38012</v>
      </c>
      <c r="C14" s="41" t="n">
        <v>2670528</v>
      </c>
      <c r="D14" s="41" t="n">
        <v>42907</v>
      </c>
      <c r="E14" s="42" t="n">
        <f aca="false">+D14/$D$42</f>
        <v>0.147433562637015</v>
      </c>
      <c r="H14" s="38"/>
      <c r="I14" s="39"/>
      <c r="J14" s="39"/>
      <c r="K14" s="39"/>
      <c r="L14" s="10"/>
      <c r="M14" s="38"/>
      <c r="N14" s="39"/>
      <c r="O14" s="39"/>
      <c r="P14" s="39"/>
      <c r="Q14" s="10"/>
      <c r="R14" s="10"/>
      <c r="S14" s="10"/>
    </row>
    <row r="15" customFormat="false" ht="12.75" hidden="false" customHeight="false" outlineLevel="0" collapsed="false">
      <c r="A15" s="40" t="s">
        <v>116</v>
      </c>
      <c r="B15" s="41" t="n">
        <v>24560</v>
      </c>
      <c r="C15" s="41" t="n">
        <v>1759944</v>
      </c>
      <c r="D15" s="41" t="n">
        <v>28618</v>
      </c>
      <c r="E15" s="42" t="n">
        <f aca="false">+D15/$D$42</f>
        <v>0.0983348566794719</v>
      </c>
      <c r="H15" s="35"/>
      <c r="I15" s="43"/>
      <c r="J15" s="43"/>
      <c r="K15" s="43"/>
      <c r="L15" s="10"/>
      <c r="M15" s="44"/>
      <c r="N15" s="14"/>
      <c r="O15" s="14"/>
      <c r="P15" s="14"/>
      <c r="Q15" s="23"/>
      <c r="R15" s="23"/>
      <c r="S15" s="23"/>
    </row>
    <row r="16" customFormat="false" ht="12.75" hidden="false" customHeight="false" outlineLevel="0" collapsed="false">
      <c r="A16" s="40" t="s">
        <v>117</v>
      </c>
      <c r="B16" s="41" t="n">
        <v>18649</v>
      </c>
      <c r="C16" s="41" t="n">
        <v>1371325</v>
      </c>
      <c r="D16" s="41" t="n">
        <v>22616</v>
      </c>
      <c r="E16" s="42" t="n">
        <f aca="false">+D16/$D$42</f>
        <v>0.0777112697834558</v>
      </c>
      <c r="H16" s="35"/>
      <c r="I16" s="43"/>
      <c r="J16" s="43"/>
      <c r="K16" s="43"/>
      <c r="L16" s="10"/>
      <c r="M16" s="44"/>
      <c r="N16" s="14"/>
      <c r="O16" s="14"/>
      <c r="P16" s="14"/>
      <c r="Q16" s="23"/>
      <c r="R16" s="23"/>
      <c r="S16" s="23"/>
    </row>
    <row r="17" customFormat="false" ht="12.75" hidden="false" customHeight="false" outlineLevel="0" collapsed="false">
      <c r="A17" s="40" t="s">
        <v>118</v>
      </c>
      <c r="B17" s="41" t="n">
        <v>10270</v>
      </c>
      <c r="C17" s="41" t="n">
        <v>803186</v>
      </c>
      <c r="D17" s="41" t="n">
        <v>12080</v>
      </c>
      <c r="E17" s="42" t="n">
        <f aca="false">+D17/$D$42</f>
        <v>0.0415083188443644</v>
      </c>
      <c r="H17" s="35"/>
      <c r="I17" s="43"/>
      <c r="J17" s="43"/>
      <c r="K17" s="43"/>
      <c r="L17" s="10"/>
      <c r="M17" s="44"/>
      <c r="N17" s="14"/>
      <c r="O17" s="14"/>
      <c r="P17" s="14"/>
      <c r="Q17" s="23"/>
      <c r="R17" s="23"/>
      <c r="S17" s="23"/>
    </row>
    <row r="18" customFormat="false" ht="12.75" hidden="false" customHeight="false" outlineLevel="0" collapsed="false">
      <c r="A18" s="40" t="s">
        <v>119</v>
      </c>
      <c r="B18" s="41" t="n">
        <v>8991</v>
      </c>
      <c r="C18" s="41" t="n">
        <v>651714</v>
      </c>
      <c r="D18" s="41" t="n">
        <v>9619</v>
      </c>
      <c r="E18" s="42" t="n">
        <f aca="false">+D18/$D$42</f>
        <v>0.0330520297155581</v>
      </c>
      <c r="H18" s="35"/>
      <c r="I18" s="43"/>
      <c r="J18" s="43"/>
      <c r="K18" s="43"/>
      <c r="L18" s="10"/>
      <c r="M18" s="44"/>
      <c r="N18" s="14"/>
      <c r="O18" s="14"/>
      <c r="P18" s="14"/>
      <c r="Q18" s="23"/>
      <c r="R18" s="23"/>
      <c r="S18" s="23"/>
    </row>
    <row r="19" customFormat="false" ht="12.75" hidden="false" customHeight="false" outlineLevel="0" collapsed="false">
      <c r="A19" s="40" t="s">
        <v>120</v>
      </c>
      <c r="B19" s="41" t="n">
        <v>7333</v>
      </c>
      <c r="C19" s="41" t="n">
        <v>521906</v>
      </c>
      <c r="D19" s="41" t="n">
        <v>8719</v>
      </c>
      <c r="E19" s="42" t="n">
        <f aca="false">+D19/$D$42</f>
        <v>0.0299595225168885</v>
      </c>
      <c r="H19" s="35"/>
      <c r="I19" s="43"/>
      <c r="J19" s="43"/>
      <c r="K19" s="43"/>
      <c r="L19" s="10"/>
      <c r="M19" s="44"/>
      <c r="N19" s="14"/>
      <c r="O19" s="14"/>
      <c r="P19" s="14"/>
      <c r="Q19" s="23"/>
      <c r="R19" s="23"/>
      <c r="S19" s="23"/>
    </row>
    <row r="20" customFormat="false" ht="12.75" hidden="false" customHeight="false" outlineLevel="0" collapsed="false">
      <c r="A20" s="40" t="s">
        <v>121</v>
      </c>
      <c r="B20" s="41" t="n">
        <v>6216</v>
      </c>
      <c r="C20" s="41" t="n">
        <v>456578</v>
      </c>
      <c r="D20" s="41" t="n">
        <v>7396</v>
      </c>
      <c r="E20" s="42" t="n">
        <f aca="false">+D20/$D$42</f>
        <v>0.0254135369348443</v>
      </c>
      <c r="H20" s="35"/>
      <c r="I20" s="43"/>
      <c r="J20" s="43"/>
      <c r="K20" s="43"/>
      <c r="L20" s="10"/>
      <c r="M20" s="44"/>
      <c r="N20" s="14"/>
      <c r="O20" s="14"/>
      <c r="P20" s="14"/>
      <c r="Q20" s="23"/>
      <c r="R20" s="23"/>
      <c r="S20" s="23"/>
    </row>
    <row r="21" customFormat="false" ht="12.75" hidden="false" customHeight="false" outlineLevel="0" collapsed="false">
      <c r="A21" s="40" t="s">
        <v>122</v>
      </c>
      <c r="B21" s="41" t="n">
        <v>4004</v>
      </c>
      <c r="C21" s="41" t="n">
        <v>277667</v>
      </c>
      <c r="D21" s="41" t="n">
        <v>4896</v>
      </c>
      <c r="E21" s="42" t="n">
        <f aca="false">+D21/$D$42</f>
        <v>0.0168232391607623</v>
      </c>
      <c r="H21" s="35"/>
      <c r="I21" s="43"/>
      <c r="J21" s="43"/>
      <c r="K21" s="43"/>
      <c r="L21" s="10"/>
      <c r="M21" s="44"/>
      <c r="N21" s="14"/>
      <c r="O21" s="14"/>
      <c r="P21" s="14"/>
      <c r="Q21" s="23"/>
      <c r="R21" s="23"/>
      <c r="S21" s="23"/>
    </row>
    <row r="22" customFormat="false" ht="12.75" hidden="false" customHeight="false" outlineLevel="0" collapsed="false">
      <c r="A22" s="40" t="s">
        <v>123</v>
      </c>
      <c r="B22" s="41" t="n">
        <v>4054</v>
      </c>
      <c r="C22" s="41" t="n">
        <v>284098</v>
      </c>
      <c r="D22" s="41" t="n">
        <v>4587</v>
      </c>
      <c r="E22" s="42" t="n">
        <f aca="false">+D22/$D$42</f>
        <v>0.0157614783558857</v>
      </c>
      <c r="H22" s="35"/>
      <c r="I22" s="43"/>
      <c r="J22" s="43"/>
      <c r="K22" s="43"/>
      <c r="L22" s="10"/>
      <c r="M22" s="44"/>
      <c r="N22" s="14"/>
      <c r="O22" s="14"/>
      <c r="P22" s="14"/>
      <c r="Q22" s="23"/>
      <c r="R22" s="23"/>
      <c r="S22" s="23"/>
    </row>
    <row r="23" customFormat="false" ht="12.75" hidden="false" customHeight="false" outlineLevel="0" collapsed="false">
      <c r="A23" s="40" t="s">
        <v>124</v>
      </c>
      <c r="B23" s="41" t="n">
        <v>2928</v>
      </c>
      <c r="C23" s="41" t="n">
        <v>227701</v>
      </c>
      <c r="D23" s="41" t="n">
        <v>3519</v>
      </c>
      <c r="E23" s="42" t="n">
        <f aca="false">+D23/$D$42</f>
        <v>0.0120917031467979</v>
      </c>
      <c r="H23" s="35"/>
      <c r="I23" s="43"/>
      <c r="J23" s="43"/>
      <c r="K23" s="43"/>
      <c r="L23" s="10"/>
      <c r="M23" s="44"/>
      <c r="N23" s="14"/>
      <c r="O23" s="14"/>
      <c r="P23" s="14"/>
      <c r="Q23" s="23"/>
      <c r="R23" s="23"/>
      <c r="S23" s="23"/>
    </row>
    <row r="24" customFormat="false" ht="12.75" hidden="false" customHeight="false" outlineLevel="0" collapsed="false">
      <c r="A24" s="40" t="s">
        <v>125</v>
      </c>
      <c r="B24" s="41" t="n">
        <v>1980</v>
      </c>
      <c r="C24" s="41" t="n">
        <v>138600</v>
      </c>
      <c r="D24" s="41" t="n">
        <v>2786</v>
      </c>
      <c r="E24" s="42" t="n">
        <f aca="false">+D24/$D$42</f>
        <v>0.00957302783943703</v>
      </c>
      <c r="H24" s="38"/>
      <c r="I24" s="39"/>
      <c r="J24" s="39"/>
      <c r="K24" s="39"/>
      <c r="L24" s="10"/>
      <c r="M24" s="38"/>
      <c r="N24" s="39"/>
      <c r="O24" s="39"/>
      <c r="P24" s="39"/>
      <c r="Q24" s="10"/>
      <c r="R24" s="10"/>
      <c r="S24" s="10"/>
    </row>
    <row r="25" customFormat="false" ht="12.75" hidden="false" customHeight="false" outlineLevel="0" collapsed="false">
      <c r="A25" s="40" t="s">
        <v>126</v>
      </c>
      <c r="B25" s="41" t="n">
        <v>2064</v>
      </c>
      <c r="C25" s="41" t="n">
        <v>164611</v>
      </c>
      <c r="D25" s="41" t="n">
        <v>2540</v>
      </c>
      <c r="E25" s="42" t="n">
        <f aca="false">+D25/$D$42</f>
        <v>0.00872774253846735</v>
      </c>
      <c r="H25" s="35"/>
      <c r="I25" s="43"/>
      <c r="J25" s="43"/>
      <c r="K25" s="43"/>
      <c r="L25" s="10"/>
      <c r="M25" s="44"/>
      <c r="N25" s="14"/>
      <c r="O25" s="14"/>
      <c r="P25" s="14"/>
      <c r="Q25" s="23"/>
      <c r="R25" s="23"/>
      <c r="S25" s="23"/>
    </row>
    <row r="26" customFormat="false" ht="12.75" hidden="false" customHeight="false" outlineLevel="0" collapsed="false">
      <c r="A26" s="40" t="s">
        <v>127</v>
      </c>
      <c r="B26" s="41" t="n">
        <v>1836</v>
      </c>
      <c r="C26" s="41" t="n">
        <v>121942</v>
      </c>
      <c r="D26" s="41" t="n">
        <v>2251</v>
      </c>
      <c r="E26" s="42" t="n">
        <f aca="false">+D26/$D$42</f>
        <v>0.00773470411578347</v>
      </c>
      <c r="H26" s="35"/>
      <c r="I26" s="43"/>
      <c r="J26" s="43"/>
      <c r="K26" s="43"/>
      <c r="L26" s="10"/>
      <c r="M26" s="44"/>
      <c r="N26" s="14"/>
      <c r="O26" s="14"/>
      <c r="P26" s="14"/>
      <c r="Q26" s="23"/>
      <c r="R26" s="23"/>
      <c r="S26" s="23"/>
    </row>
    <row r="27" customFormat="false" ht="12.75" hidden="false" customHeight="false" outlineLevel="0" collapsed="false">
      <c r="A27" s="40" t="s">
        <v>128</v>
      </c>
      <c r="B27" s="41" t="n">
        <v>1889</v>
      </c>
      <c r="C27" s="41" t="n">
        <v>165970</v>
      </c>
      <c r="D27" s="41" t="n">
        <v>2160</v>
      </c>
      <c r="E27" s="42" t="n">
        <f aca="false">+D27/$D$42</f>
        <v>0.00742201727680688</v>
      </c>
      <c r="H27" s="35"/>
      <c r="I27" s="43"/>
      <c r="J27" s="43"/>
      <c r="K27" s="43"/>
      <c r="L27" s="10"/>
      <c r="M27" s="44"/>
      <c r="N27" s="14"/>
      <c r="O27" s="14"/>
      <c r="P27" s="14"/>
      <c r="Q27" s="23"/>
      <c r="R27" s="23"/>
      <c r="S27" s="23"/>
    </row>
    <row r="28" customFormat="false" ht="12.75" hidden="false" customHeight="false" outlineLevel="0" collapsed="false">
      <c r="A28" s="45" t="s">
        <v>129</v>
      </c>
      <c r="B28" s="41" t="n">
        <v>1061</v>
      </c>
      <c r="C28" s="41" t="n">
        <v>79599</v>
      </c>
      <c r="D28" s="41" t="n">
        <v>1330</v>
      </c>
      <c r="E28" s="42" t="n">
        <f aca="false">+D28/$D$42</f>
        <v>0.00457003841581165</v>
      </c>
      <c r="H28" s="35"/>
      <c r="I28" s="43"/>
      <c r="J28" s="43"/>
      <c r="K28" s="43"/>
      <c r="L28" s="10"/>
      <c r="M28" s="44"/>
      <c r="N28" s="14"/>
      <c r="O28" s="14"/>
      <c r="P28" s="14"/>
      <c r="Q28" s="23"/>
      <c r="R28" s="23"/>
      <c r="S28" s="23"/>
    </row>
    <row r="29" customFormat="false" ht="12.75" hidden="false" customHeight="false" outlineLevel="0" collapsed="false">
      <c r="A29" s="40" t="s">
        <v>130</v>
      </c>
      <c r="B29" s="41" t="n">
        <v>912</v>
      </c>
      <c r="C29" s="41" t="n">
        <v>72143</v>
      </c>
      <c r="D29" s="41" t="n">
        <v>974</v>
      </c>
      <c r="E29" s="42" t="n">
        <f aca="false">+D29/$D$42</f>
        <v>0.00334678001278236</v>
      </c>
      <c r="H29" s="35"/>
      <c r="I29" s="43"/>
      <c r="J29" s="43"/>
      <c r="K29" s="43"/>
      <c r="L29" s="10"/>
      <c r="M29" s="44"/>
      <c r="N29" s="14"/>
      <c r="O29" s="14"/>
      <c r="P29" s="14"/>
      <c r="Q29" s="23"/>
      <c r="R29" s="23"/>
      <c r="S29" s="23"/>
    </row>
    <row r="30" customFormat="false" ht="12.75" hidden="false" customHeight="false" outlineLevel="0" collapsed="false">
      <c r="A30" s="40" t="s">
        <v>131</v>
      </c>
      <c r="B30" s="41" t="n">
        <v>770</v>
      </c>
      <c r="C30" s="41" t="n">
        <v>51574</v>
      </c>
      <c r="D30" s="41" t="n">
        <v>923</v>
      </c>
      <c r="E30" s="42" t="n">
        <f aca="false">+D30/$D$42</f>
        <v>0.00317153793819109</v>
      </c>
      <c r="H30" s="35"/>
      <c r="I30" s="43"/>
      <c r="J30" s="43"/>
      <c r="K30" s="43"/>
      <c r="L30" s="10"/>
      <c r="M30" s="44"/>
      <c r="N30" s="14"/>
      <c r="O30" s="14"/>
      <c r="P30" s="14"/>
      <c r="Q30" s="23"/>
      <c r="R30" s="23"/>
      <c r="S30" s="23"/>
    </row>
    <row r="31" customFormat="false" ht="12.75" hidden="false" customHeight="false" outlineLevel="0" collapsed="false">
      <c r="A31" s="40" t="s">
        <v>132</v>
      </c>
      <c r="B31" s="41" t="n">
        <v>620</v>
      </c>
      <c r="C31" s="41" t="n">
        <v>41692</v>
      </c>
      <c r="D31" s="41" t="n">
        <v>798</v>
      </c>
      <c r="E31" s="42" t="n">
        <f aca="false">+D31/$D$42</f>
        <v>0.00274202304948699</v>
      </c>
      <c r="H31" s="35"/>
      <c r="I31" s="43"/>
      <c r="J31" s="43"/>
      <c r="K31" s="43"/>
      <c r="L31" s="10"/>
      <c r="M31" s="44"/>
      <c r="N31" s="14"/>
      <c r="O31" s="14"/>
      <c r="P31" s="14"/>
      <c r="Q31" s="23"/>
      <c r="R31" s="23"/>
      <c r="S31" s="23"/>
    </row>
    <row r="32" customFormat="false" ht="12.75" hidden="false" customHeight="false" outlineLevel="0" collapsed="false">
      <c r="A32" s="45" t="s">
        <v>133</v>
      </c>
      <c r="B32" s="41" t="n">
        <v>642</v>
      </c>
      <c r="C32" s="41" t="n">
        <v>41440</v>
      </c>
      <c r="D32" s="41" t="n">
        <v>793</v>
      </c>
      <c r="E32" s="42" t="n">
        <f aca="false">+D32/$D$42</f>
        <v>0.00272484245393882</v>
      </c>
      <c r="H32" s="35"/>
      <c r="I32" s="43"/>
      <c r="J32" s="43"/>
      <c r="K32" s="43"/>
      <c r="L32" s="10"/>
      <c r="M32" s="44"/>
      <c r="N32" s="14"/>
      <c r="O32" s="14"/>
      <c r="P32" s="14"/>
      <c r="Q32" s="23"/>
      <c r="R32" s="23"/>
      <c r="S32" s="23"/>
    </row>
    <row r="33" customFormat="false" ht="12.75" hidden="false" customHeight="false" outlineLevel="0" collapsed="false">
      <c r="A33" s="40" t="s">
        <v>134</v>
      </c>
      <c r="B33" s="41" t="n">
        <v>497</v>
      </c>
      <c r="C33" s="41" t="n">
        <v>37286</v>
      </c>
      <c r="D33" s="41" t="n">
        <v>571</v>
      </c>
      <c r="E33" s="42" t="n">
        <f aca="false">+D33/$D$42</f>
        <v>0.00196202401160034</v>
      </c>
      <c r="H33" s="35"/>
      <c r="I33" s="43"/>
      <c r="J33" s="43"/>
      <c r="K33" s="43"/>
      <c r="L33" s="10"/>
      <c r="M33" s="44"/>
      <c r="N33" s="14"/>
      <c r="O33" s="14"/>
      <c r="P33" s="14"/>
      <c r="Q33" s="23"/>
      <c r="R33" s="23"/>
      <c r="S33" s="23"/>
    </row>
    <row r="34" customFormat="false" ht="12.75" hidden="false" customHeight="false" outlineLevel="0" collapsed="false">
      <c r="A34" s="40" t="s">
        <v>135</v>
      </c>
      <c r="B34" s="41" t="n">
        <v>364</v>
      </c>
      <c r="C34" s="41" t="n">
        <v>23108</v>
      </c>
      <c r="D34" s="41" t="n">
        <v>416</v>
      </c>
      <c r="E34" s="42" t="n">
        <f aca="false">+D34/$D$42</f>
        <v>0.00142942554960725</v>
      </c>
      <c r="H34" s="38"/>
      <c r="I34" s="39"/>
      <c r="J34" s="39"/>
      <c r="K34" s="39"/>
      <c r="L34" s="10"/>
      <c r="M34" s="38"/>
      <c r="N34" s="39"/>
      <c r="O34" s="39"/>
      <c r="P34" s="39"/>
      <c r="Q34" s="10"/>
      <c r="R34" s="10"/>
      <c r="S34" s="10"/>
    </row>
    <row r="35" customFormat="false" ht="12.75" hidden="false" customHeight="false" outlineLevel="0" collapsed="false">
      <c r="A35" s="40" t="s">
        <v>136</v>
      </c>
      <c r="B35" s="41" t="n">
        <v>291</v>
      </c>
      <c r="C35" s="41" t="n">
        <v>18624</v>
      </c>
      <c r="D35" s="41" t="n">
        <v>369</v>
      </c>
      <c r="E35" s="42" t="n">
        <f aca="false">+D35/$D$42</f>
        <v>0.00126792795145451</v>
      </c>
      <c r="H35" s="38"/>
      <c r="I35" s="39"/>
      <c r="J35" s="39"/>
      <c r="K35" s="39"/>
      <c r="L35" s="10"/>
      <c r="M35" s="38"/>
      <c r="N35" s="39"/>
      <c r="O35" s="39"/>
      <c r="P35" s="39"/>
      <c r="Q35" s="10"/>
      <c r="R35" s="10"/>
      <c r="S35" s="10"/>
    </row>
    <row r="36" customFormat="false" ht="12.75" hidden="false" customHeight="false" outlineLevel="0" collapsed="false">
      <c r="A36" s="40" t="s">
        <v>137</v>
      </c>
      <c r="B36" s="41" t="n">
        <v>253</v>
      </c>
      <c r="C36" s="41" t="n">
        <v>11674</v>
      </c>
      <c r="D36" s="41" t="n">
        <v>302</v>
      </c>
      <c r="E36" s="42" t="n">
        <f aca="false">+D36/$D$42</f>
        <v>0.00103770797110911</v>
      </c>
      <c r="H36" s="35"/>
      <c r="I36" s="43"/>
      <c r="J36" s="43"/>
      <c r="K36" s="43"/>
      <c r="L36" s="10"/>
      <c r="M36" s="44"/>
      <c r="N36" s="14"/>
      <c r="O36" s="14"/>
      <c r="P36" s="14"/>
      <c r="Q36" s="23"/>
      <c r="R36" s="23"/>
      <c r="S36" s="23"/>
    </row>
    <row r="37" customFormat="false" ht="12.75" hidden="false" customHeight="false" outlineLevel="0" collapsed="false">
      <c r="A37" s="40" t="s">
        <v>138</v>
      </c>
      <c r="B37" s="41" t="n">
        <v>108</v>
      </c>
      <c r="C37" s="41" t="n">
        <v>6912</v>
      </c>
      <c r="D37" s="41" t="n">
        <v>132</v>
      </c>
      <c r="E37" s="42" t="n">
        <f aca="false">+D37/$D$42</f>
        <v>0.000453567722471532</v>
      </c>
      <c r="H37" s="35"/>
      <c r="I37" s="43"/>
      <c r="J37" s="43"/>
      <c r="K37" s="43"/>
      <c r="L37" s="10"/>
      <c r="M37" s="44"/>
      <c r="N37" s="14"/>
      <c r="O37" s="14"/>
      <c r="P37" s="14"/>
      <c r="Q37" s="23"/>
      <c r="R37" s="23"/>
      <c r="S37" s="23"/>
    </row>
    <row r="38" customFormat="false" ht="12.75" hidden="false" customHeight="false" outlineLevel="0" collapsed="false">
      <c r="A38" s="40" t="s">
        <v>139</v>
      </c>
      <c r="B38" s="41" t="n">
        <v>101</v>
      </c>
      <c r="C38" s="41" t="n">
        <v>6403</v>
      </c>
      <c r="D38" s="41" t="n">
        <v>129</v>
      </c>
      <c r="E38" s="42" t="n">
        <f aca="false">+D38/$D$42</f>
        <v>0.000443259365142633</v>
      </c>
      <c r="H38" s="35"/>
      <c r="I38" s="43"/>
      <c r="J38" s="43"/>
      <c r="K38" s="43"/>
      <c r="L38" s="10"/>
      <c r="M38" s="44"/>
      <c r="N38" s="14"/>
      <c r="O38" s="14"/>
      <c r="P38" s="14"/>
      <c r="Q38" s="23"/>
      <c r="R38" s="23"/>
      <c r="S38" s="23"/>
    </row>
    <row r="39" customFormat="false" ht="12.75" hidden="false" customHeight="false" outlineLevel="0" collapsed="false">
      <c r="A39" s="40" t="s">
        <v>140</v>
      </c>
      <c r="B39" s="41" t="n">
        <v>60</v>
      </c>
      <c r="C39" s="41" t="n">
        <v>3840</v>
      </c>
      <c r="D39" s="41" t="n">
        <v>73</v>
      </c>
      <c r="E39" s="42" t="n">
        <f aca="false">+D39/$D$42</f>
        <v>0.000250836695003196</v>
      </c>
      <c r="H39" s="35"/>
      <c r="I39" s="43"/>
      <c r="J39" s="43"/>
      <c r="K39" s="43"/>
      <c r="L39" s="10"/>
      <c r="M39" s="44"/>
      <c r="N39" s="14"/>
      <c r="O39" s="14"/>
      <c r="P39" s="14"/>
      <c r="Q39" s="23"/>
      <c r="R39" s="23"/>
      <c r="S39" s="23"/>
    </row>
    <row r="40" customFormat="false" ht="12.75" hidden="false" customHeight="false" outlineLevel="0" collapsed="false">
      <c r="A40" s="40" t="s">
        <v>141</v>
      </c>
      <c r="B40" s="41" t="n">
        <v>61</v>
      </c>
      <c r="C40" s="41" t="n">
        <v>3850</v>
      </c>
      <c r="D40" s="41" t="n">
        <v>61</v>
      </c>
      <c r="E40" s="42" t="n">
        <f aca="false">+D40/$D$42</f>
        <v>0.000209603265687602</v>
      </c>
      <c r="H40" s="35"/>
      <c r="I40" s="43"/>
      <c r="J40" s="43"/>
      <c r="K40" s="43"/>
      <c r="L40" s="10"/>
      <c r="M40" s="44"/>
      <c r="N40" s="14"/>
      <c r="O40" s="14"/>
      <c r="P40" s="14"/>
      <c r="Q40" s="23"/>
      <c r="R40" s="23"/>
      <c r="S40" s="23"/>
    </row>
    <row r="41" customFormat="false" ht="12.75" hidden="false" customHeight="false" outlineLevel="0" collapsed="false">
      <c r="A41" s="45" t="s">
        <v>142</v>
      </c>
      <c r="B41" s="41" t="n">
        <v>0</v>
      </c>
      <c r="C41" s="41" t="n">
        <v>1852</v>
      </c>
      <c r="D41" s="41" t="n">
        <v>19</v>
      </c>
      <c r="E41" s="42" t="n">
        <f aca="false">+D41/$D$42</f>
        <v>6.52862630830235E-005</v>
      </c>
      <c r="H41" s="35"/>
      <c r="I41" s="43"/>
      <c r="J41" s="43"/>
      <c r="K41" s="43"/>
      <c r="L41" s="10"/>
      <c r="M41" s="44"/>
      <c r="N41" s="14"/>
      <c r="O41" s="14"/>
      <c r="P41" s="14"/>
      <c r="Q41" s="23"/>
      <c r="R41" s="23"/>
      <c r="S41" s="23"/>
    </row>
    <row r="42" customFormat="false" ht="12.75" hidden="false" customHeight="false" outlineLevel="0" collapsed="false">
      <c r="A42" s="46" t="s">
        <v>143</v>
      </c>
      <c r="B42" s="34" t="n">
        <f aca="false">SUM(B12:B41)</f>
        <v>255253</v>
      </c>
      <c r="C42" s="34" t="n">
        <f aca="false">SUM(C12:C41)</f>
        <v>18405036</v>
      </c>
      <c r="D42" s="34" t="n">
        <f aca="false">SUM(D12:D41)</f>
        <v>291026</v>
      </c>
      <c r="E42" s="47" t="n">
        <f aca="false">SUM(E12:E41)</f>
        <v>1</v>
      </c>
      <c r="H42" s="10"/>
      <c r="I42" s="10"/>
      <c r="J42" s="10"/>
      <c r="K42" s="10"/>
      <c r="L42" s="10"/>
      <c r="M42" s="10"/>
      <c r="N42" s="10"/>
      <c r="O42" s="10"/>
      <c r="P42" s="10"/>
      <c r="Q42" s="48"/>
      <c r="R42" s="48"/>
      <c r="S42" s="48"/>
    </row>
  </sheetData>
  <printOptions headings="false" gridLines="false" gridLinesSet="true" horizontalCentered="false" verticalCentered="false"/>
  <pageMargins left="1.3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12.75" hidden="false" customHeight="false" outlineLevel="0" collapsed="false">
      <c r="A10" s="7" t="s">
        <v>144</v>
      </c>
      <c r="B10" s="8"/>
      <c r="C10" s="8"/>
      <c r="D10" s="8"/>
      <c r="E10" s="9" t="str">
        <f aca="false">Principal!E11</f>
        <v>Datos al 31/12/2014</v>
      </c>
    </row>
    <row r="11" customFormat="false" ht="12.75" hidden="false" customHeight="false" outlineLevel="0" collapsed="false">
      <c r="A11" s="7"/>
      <c r="B11" s="8"/>
      <c r="C11" s="8"/>
      <c r="D11" s="8"/>
      <c r="E11" s="9"/>
    </row>
    <row r="12" customFormat="false" ht="12.75" hidden="false" customHeight="false" outlineLevel="0" collapsed="false">
      <c r="A12" s="12" t="s">
        <v>111</v>
      </c>
      <c r="B12" s="11" t="s">
        <v>11</v>
      </c>
      <c r="C12" s="11" t="s">
        <v>12</v>
      </c>
      <c r="D12" s="11" t="s">
        <v>13</v>
      </c>
      <c r="E12" s="49" t="s">
        <v>145</v>
      </c>
    </row>
    <row r="13" customFormat="false" ht="12.75" hidden="false" customHeight="false" outlineLevel="0" collapsed="false">
      <c r="A13" s="40" t="s">
        <v>113</v>
      </c>
      <c r="B13" s="41" t="n">
        <v>62487</v>
      </c>
      <c r="C13" s="41" t="n">
        <v>4435568</v>
      </c>
      <c r="D13" s="41" t="n">
        <v>67820</v>
      </c>
      <c r="E13" s="50" t="n">
        <f aca="false">+D13/$D$41</f>
        <v>0.235453409248715</v>
      </c>
    </row>
    <row r="14" customFormat="false" ht="12.75" hidden="false" customHeight="false" outlineLevel="0" collapsed="false">
      <c r="A14" s="40" t="s">
        <v>114</v>
      </c>
      <c r="B14" s="41" t="n">
        <v>54105</v>
      </c>
      <c r="C14" s="41" t="n">
        <v>3934531</v>
      </c>
      <c r="D14" s="41" t="n">
        <v>61505</v>
      </c>
      <c r="E14" s="50" t="n">
        <f aca="false">+D14/$D$41</f>
        <v>0.213529370920705</v>
      </c>
    </row>
    <row r="15" customFormat="false" ht="12.75" hidden="false" customHeight="false" outlineLevel="0" collapsed="false">
      <c r="A15" s="40" t="s">
        <v>115</v>
      </c>
      <c r="B15" s="41" t="n">
        <v>38012</v>
      </c>
      <c r="C15" s="41" t="n">
        <v>2670528</v>
      </c>
      <c r="D15" s="41" t="n">
        <v>42907</v>
      </c>
      <c r="E15" s="50" t="n">
        <f aca="false">+D15/$D$41</f>
        <v>0.148961949729204</v>
      </c>
    </row>
    <row r="16" customFormat="false" ht="12.75" hidden="false" customHeight="false" outlineLevel="0" collapsed="false">
      <c r="A16" s="40" t="s">
        <v>116</v>
      </c>
      <c r="B16" s="41" t="n">
        <v>24560</v>
      </c>
      <c r="C16" s="41" t="n">
        <v>1759944</v>
      </c>
      <c r="D16" s="41" t="n">
        <v>28618</v>
      </c>
      <c r="E16" s="50" t="n">
        <f aca="false">+D16/$D$41</f>
        <v>0.0993542563532843</v>
      </c>
    </row>
    <row r="17" customFormat="false" ht="12.75" hidden="false" customHeight="false" outlineLevel="0" collapsed="false">
      <c r="A17" s="40" t="s">
        <v>117</v>
      </c>
      <c r="B17" s="41" t="n">
        <v>18649</v>
      </c>
      <c r="C17" s="41" t="n">
        <v>1371325</v>
      </c>
      <c r="D17" s="41" t="n">
        <v>22616</v>
      </c>
      <c r="E17" s="50" t="n">
        <f aca="false">+D17/$D$41</f>
        <v>0.0785168726565755</v>
      </c>
    </row>
    <row r="18" customFormat="false" ht="12.75" hidden="false" customHeight="false" outlineLevel="0" collapsed="false">
      <c r="A18" s="40" t="s">
        <v>118</v>
      </c>
      <c r="B18" s="41" t="n">
        <f aca="false">10162+42</f>
        <v>10204</v>
      </c>
      <c r="C18" s="41" t="n">
        <f aca="false">791612+2548</f>
        <v>794160</v>
      </c>
      <c r="D18" s="41" t="n">
        <f aca="false">11964+52</f>
        <v>12016</v>
      </c>
      <c r="E18" s="50" t="n">
        <f aca="false">+D18/$D$41</f>
        <v>0.0417164282738509</v>
      </c>
    </row>
    <row r="19" customFormat="false" ht="12.75" hidden="false" customHeight="false" outlineLevel="0" collapsed="false">
      <c r="A19" s="40" t="s">
        <v>119</v>
      </c>
      <c r="B19" s="41" t="n">
        <v>8991</v>
      </c>
      <c r="C19" s="41" t="n">
        <v>651714</v>
      </c>
      <c r="D19" s="41" t="n">
        <v>9619</v>
      </c>
      <c r="E19" s="50" t="n">
        <f aca="false">+D19/$D$41</f>
        <v>0.0333946674073045</v>
      </c>
    </row>
    <row r="20" customFormat="false" ht="12.75" hidden="false" customHeight="false" outlineLevel="0" collapsed="false">
      <c r="A20" s="40" t="s">
        <v>120</v>
      </c>
      <c r="B20" s="41" t="n">
        <v>7333</v>
      </c>
      <c r="C20" s="41" t="n">
        <v>521906</v>
      </c>
      <c r="D20" s="41" t="n">
        <v>8719</v>
      </c>
      <c r="E20" s="50" t="n">
        <f aca="false">+D20/$D$41</f>
        <v>0.0302701013748091</v>
      </c>
    </row>
    <row r="21" customFormat="false" ht="12.75" hidden="false" customHeight="false" outlineLevel="0" collapsed="false">
      <c r="A21" s="40" t="s">
        <v>121</v>
      </c>
      <c r="B21" s="41" t="n">
        <v>6216</v>
      </c>
      <c r="C21" s="41" t="n">
        <v>456578</v>
      </c>
      <c r="D21" s="41" t="n">
        <v>7396</v>
      </c>
      <c r="E21" s="50" t="n">
        <f aca="false">+D21/$D$41</f>
        <v>0.0256769893070407</v>
      </c>
    </row>
    <row r="22" customFormat="false" ht="12.75" hidden="false" customHeight="false" outlineLevel="0" collapsed="false">
      <c r="A22" s="40" t="s">
        <v>122</v>
      </c>
      <c r="B22" s="41" t="n">
        <v>4004</v>
      </c>
      <c r="C22" s="41" t="n">
        <v>277667</v>
      </c>
      <c r="D22" s="41" t="n">
        <v>4896</v>
      </c>
      <c r="E22" s="50" t="n">
        <f aca="false">+D22/$D$41</f>
        <v>0.0169976392167754</v>
      </c>
    </row>
    <row r="23" customFormat="false" ht="12.75" hidden="false" customHeight="false" outlineLevel="0" collapsed="false">
      <c r="A23" s="40" t="s">
        <v>123</v>
      </c>
      <c r="B23" s="41" t="n">
        <v>4054</v>
      </c>
      <c r="C23" s="41" t="n">
        <v>284098</v>
      </c>
      <c r="D23" s="41" t="n">
        <v>4587</v>
      </c>
      <c r="E23" s="50" t="n">
        <f aca="false">+D23/$D$41</f>
        <v>0.0159248715456187</v>
      </c>
    </row>
    <row r="24" customFormat="false" ht="12.75" hidden="false" customHeight="false" outlineLevel="0" collapsed="false">
      <c r="A24" s="40" t="s">
        <v>124</v>
      </c>
      <c r="B24" s="41" t="n">
        <v>2928</v>
      </c>
      <c r="C24" s="41" t="n">
        <v>227701</v>
      </c>
      <c r="D24" s="41" t="n">
        <v>3519</v>
      </c>
      <c r="E24" s="50" t="n">
        <f aca="false">+D24/$D$41</f>
        <v>0.0122170531870574</v>
      </c>
    </row>
    <row r="25" customFormat="false" ht="12.75" hidden="false" customHeight="false" outlineLevel="0" collapsed="false">
      <c r="A25" s="40" t="s">
        <v>126</v>
      </c>
      <c r="B25" s="41" t="n">
        <v>2064</v>
      </c>
      <c r="C25" s="41" t="n">
        <v>164611</v>
      </c>
      <c r="D25" s="41" t="n">
        <v>2540</v>
      </c>
      <c r="E25" s="50" t="n">
        <f aca="false">+D25/$D$41</f>
        <v>0.00881821969170949</v>
      </c>
    </row>
    <row r="26" customFormat="false" ht="12.75" hidden="false" customHeight="false" outlineLevel="0" collapsed="false">
      <c r="A26" s="40" t="s">
        <v>127</v>
      </c>
      <c r="B26" s="41" t="n">
        <v>1836</v>
      </c>
      <c r="C26" s="41" t="n">
        <v>121942</v>
      </c>
      <c r="D26" s="41" t="n">
        <v>2251</v>
      </c>
      <c r="E26" s="50" t="n">
        <f aca="false">+D26/$D$41</f>
        <v>0.00781488682127482</v>
      </c>
    </row>
    <row r="27" customFormat="false" ht="12.75" hidden="false" customHeight="false" outlineLevel="0" collapsed="false">
      <c r="A27" s="40" t="s">
        <v>128</v>
      </c>
      <c r="B27" s="41" t="n">
        <v>1889</v>
      </c>
      <c r="C27" s="41" t="n">
        <v>165970</v>
      </c>
      <c r="D27" s="41" t="n">
        <v>2160</v>
      </c>
      <c r="E27" s="50" t="n">
        <f aca="false">+D27/$D$41</f>
        <v>0.00749895847798917</v>
      </c>
    </row>
    <row r="28" customFormat="false" ht="12.75" hidden="false" customHeight="false" outlineLevel="0" collapsed="false">
      <c r="A28" s="40" t="s">
        <v>129</v>
      </c>
      <c r="B28" s="41" t="n">
        <v>1061</v>
      </c>
      <c r="C28" s="41" t="n">
        <v>79599</v>
      </c>
      <c r="D28" s="41" t="n">
        <v>1330</v>
      </c>
      <c r="E28" s="50" t="n">
        <f aca="false">+D28/$D$41</f>
        <v>0.00461741424802111</v>
      </c>
    </row>
    <row r="29" customFormat="false" ht="12.75" hidden="false" customHeight="false" outlineLevel="0" collapsed="false">
      <c r="A29" s="40" t="s">
        <v>130</v>
      </c>
      <c r="B29" s="41" t="n">
        <v>912</v>
      </c>
      <c r="C29" s="41" t="n">
        <v>72143</v>
      </c>
      <c r="D29" s="41" t="n">
        <v>974</v>
      </c>
      <c r="E29" s="50" t="n">
        <f aca="false">+D29/$D$41</f>
        <v>0.00338147479516734</v>
      </c>
    </row>
    <row r="30" customFormat="false" ht="12.75" hidden="false" customHeight="false" outlineLevel="0" collapsed="false">
      <c r="A30" s="40" t="s">
        <v>131</v>
      </c>
      <c r="B30" s="41" t="n">
        <v>770</v>
      </c>
      <c r="C30" s="41" t="n">
        <v>51574</v>
      </c>
      <c r="D30" s="41" t="n">
        <v>923</v>
      </c>
      <c r="E30" s="50" t="n">
        <f aca="false">+D30/$D$41</f>
        <v>0.00320441605332593</v>
      </c>
    </row>
    <row r="31" customFormat="false" ht="12.75" hidden="false" customHeight="false" outlineLevel="0" collapsed="false">
      <c r="A31" s="40" t="s">
        <v>132</v>
      </c>
      <c r="B31" s="41" t="n">
        <v>620</v>
      </c>
      <c r="C31" s="41" t="n">
        <v>41692</v>
      </c>
      <c r="D31" s="41" t="n">
        <v>798</v>
      </c>
      <c r="E31" s="50" t="n">
        <f aca="false">+D31/$D$41</f>
        <v>0.00277044854881267</v>
      </c>
    </row>
    <row r="32" customFormat="false" ht="12.75" hidden="false" customHeight="false" outlineLevel="0" collapsed="false">
      <c r="A32" s="40" t="s">
        <v>133</v>
      </c>
      <c r="B32" s="41" t="n">
        <v>642</v>
      </c>
      <c r="C32" s="41" t="n">
        <v>41440</v>
      </c>
      <c r="D32" s="41" t="n">
        <v>793</v>
      </c>
      <c r="E32" s="50" t="n">
        <f aca="false">+D32/$D$41</f>
        <v>0.00275308984863213</v>
      </c>
    </row>
    <row r="33" customFormat="false" ht="12.75" hidden="false" customHeight="false" outlineLevel="0" collapsed="false">
      <c r="A33" s="40" t="s">
        <v>134</v>
      </c>
      <c r="B33" s="41" t="n">
        <v>497</v>
      </c>
      <c r="C33" s="41" t="n">
        <v>37286</v>
      </c>
      <c r="D33" s="41" t="n">
        <v>571</v>
      </c>
      <c r="E33" s="50" t="n">
        <f aca="false">+D33/$D$41</f>
        <v>0.00198236356061658</v>
      </c>
    </row>
    <row r="34" customFormat="false" ht="12.75" hidden="false" customHeight="false" outlineLevel="0" collapsed="false">
      <c r="A34" s="40" t="s">
        <v>135</v>
      </c>
      <c r="B34" s="41" t="n">
        <v>364</v>
      </c>
      <c r="C34" s="41" t="n">
        <v>23108</v>
      </c>
      <c r="D34" s="41" t="n">
        <v>416</v>
      </c>
      <c r="E34" s="50" t="n">
        <f aca="false">+D34/$D$41</f>
        <v>0.00144424385502014</v>
      </c>
    </row>
    <row r="35" customFormat="false" ht="12.75" hidden="false" customHeight="false" outlineLevel="0" collapsed="false">
      <c r="A35" s="40" t="s">
        <v>136</v>
      </c>
      <c r="B35" s="41" t="n">
        <v>291</v>
      </c>
      <c r="C35" s="41" t="n">
        <v>18624</v>
      </c>
      <c r="D35" s="41" t="n">
        <v>369</v>
      </c>
      <c r="E35" s="50" t="n">
        <f aca="false">+D35/$D$41</f>
        <v>0.00128107207332315</v>
      </c>
    </row>
    <row r="36" customFormat="false" ht="12.75" hidden="false" customHeight="false" outlineLevel="0" collapsed="false">
      <c r="A36" s="40" t="s">
        <v>137</v>
      </c>
      <c r="B36" s="41" t="n">
        <v>253</v>
      </c>
      <c r="C36" s="41" t="n">
        <v>11674</v>
      </c>
      <c r="D36" s="41" t="n">
        <v>302</v>
      </c>
      <c r="E36" s="50" t="n">
        <f aca="false">+D36/$D$41</f>
        <v>0.00104846549090404</v>
      </c>
    </row>
    <row r="37" customFormat="false" ht="12.75" hidden="false" customHeight="false" outlineLevel="0" collapsed="false">
      <c r="A37" s="40" t="s">
        <v>138</v>
      </c>
      <c r="B37" s="41" t="n">
        <v>108</v>
      </c>
      <c r="C37" s="41" t="n">
        <v>6912</v>
      </c>
      <c r="D37" s="41" t="n">
        <v>132</v>
      </c>
      <c r="E37" s="50" t="n">
        <f aca="false">+D37/$D$41</f>
        <v>0.000458269684766005</v>
      </c>
    </row>
    <row r="38" customFormat="false" ht="12.75" hidden="false" customHeight="false" outlineLevel="0" collapsed="false">
      <c r="A38" s="40" t="s">
        <v>139</v>
      </c>
      <c r="B38" s="41" t="n">
        <v>101</v>
      </c>
      <c r="C38" s="41" t="n">
        <v>6403</v>
      </c>
      <c r="D38" s="41" t="n">
        <v>129</v>
      </c>
      <c r="E38" s="50" t="n">
        <f aca="false">+D38/$D$41</f>
        <v>0.000447854464657686</v>
      </c>
    </row>
    <row r="39" customFormat="false" ht="12.75" hidden="false" customHeight="false" outlineLevel="0" collapsed="false">
      <c r="A39" s="40" t="s">
        <v>140</v>
      </c>
      <c r="B39" s="41" t="n">
        <v>60</v>
      </c>
      <c r="C39" s="41" t="n">
        <v>3840</v>
      </c>
      <c r="D39" s="41" t="n">
        <v>73</v>
      </c>
      <c r="E39" s="50" t="n">
        <f aca="false">+D39/$D$41</f>
        <v>0.000253437022635745</v>
      </c>
    </row>
    <row r="40" customFormat="false" ht="12.75" hidden="false" customHeight="false" outlineLevel="0" collapsed="false">
      <c r="A40" s="40" t="s">
        <v>141</v>
      </c>
      <c r="B40" s="41" t="n">
        <v>61</v>
      </c>
      <c r="C40" s="41" t="n">
        <v>3850</v>
      </c>
      <c r="D40" s="41" t="n">
        <v>61</v>
      </c>
      <c r="E40" s="50" t="n">
        <f aca="false">+D40/$D$41</f>
        <v>0.000211776142202472</v>
      </c>
    </row>
    <row r="41" customFormat="false" ht="12.75" hidden="false" customHeight="false" outlineLevel="0" collapsed="false">
      <c r="A41" s="46" t="s">
        <v>146</v>
      </c>
      <c r="B41" s="34" t="n">
        <f aca="false">SUM(B13:B40)</f>
        <v>253072</v>
      </c>
      <c r="C41" s="34" t="n">
        <f aca="false">SUM(C13:C40)</f>
        <v>18236388</v>
      </c>
      <c r="D41" s="34" t="n">
        <f aca="false">SUM(D13:D40)</f>
        <v>288040</v>
      </c>
      <c r="E41" s="47" t="n">
        <f aca="false">+D41/$D$41</f>
        <v>1</v>
      </c>
    </row>
  </sheetData>
  <printOptions headings="false" gridLines="false" gridLinesSet="true" horizontalCentered="false" verticalCentered="false"/>
  <pageMargins left="1.15972222222222" right="0.315277777777778" top="0.35" bottom="0.44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R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8" min="8" style="0" width="9.41"/>
  </cols>
  <sheetData>
    <row r="9" customFormat="false" ht="12.75" hidden="false" customHeight="false" outlineLevel="0" collapsed="false">
      <c r="A9" s="7" t="s">
        <v>147</v>
      </c>
      <c r="B9" s="7"/>
      <c r="C9" s="7"/>
      <c r="D9" s="7"/>
      <c r="E9" s="8"/>
      <c r="F9" s="8"/>
      <c r="G9" s="51"/>
      <c r="H9" s="51"/>
      <c r="I9" s="52"/>
    </row>
    <row r="10" customFormat="false" ht="12.75" hidden="false" customHeight="false" outlineLevel="0" collapsed="false">
      <c r="A10" s="7"/>
      <c r="B10" s="7"/>
      <c r="C10" s="7"/>
      <c r="D10" s="7"/>
      <c r="E10" s="8"/>
      <c r="F10" s="51" t="str">
        <f aca="false">+CONCATENATE(MID(Principal!E11,1,14)," de ambas temporadas")</f>
        <v>Datos al 31/12 de ambas temporadas</v>
      </c>
      <c r="G10" s="51"/>
      <c r="H10" s="51"/>
      <c r="I10" s="52"/>
    </row>
    <row r="11" customFormat="false" ht="12.75" hidden="false" customHeight="false" outlineLevel="0" collapsed="false">
      <c r="A11" s="53" t="s">
        <v>148</v>
      </c>
      <c r="B11" s="7"/>
      <c r="C11" s="7"/>
      <c r="D11" s="7"/>
      <c r="E11" s="8"/>
      <c r="F11" s="8"/>
      <c r="G11" s="51"/>
      <c r="H11" s="51"/>
      <c r="I11" s="52"/>
    </row>
    <row r="12" customFormat="false" ht="3.75" hidden="false" customHeight="true" outlineLevel="0" collapsed="false">
      <c r="A12" s="54"/>
      <c r="B12" s="54"/>
      <c r="C12" s="54"/>
      <c r="D12" s="54"/>
      <c r="E12" s="52"/>
      <c r="F12" s="52"/>
      <c r="G12" s="55"/>
      <c r="H12" s="55"/>
      <c r="I12" s="52"/>
    </row>
    <row r="13" customFormat="false" ht="12.75" hidden="false" customHeight="false" outlineLevel="0" collapsed="false">
      <c r="A13" s="56" t="s">
        <v>149</v>
      </c>
      <c r="B13" s="57"/>
      <c r="C13" s="57"/>
      <c r="D13" s="58"/>
      <c r="E13" s="59" t="s">
        <v>0</v>
      </c>
      <c r="F13" s="59"/>
      <c r="G13" s="60"/>
      <c r="H13" s="61" t="s">
        <v>150</v>
      </c>
      <c r="I13" s="52"/>
      <c r="K13" s="10"/>
      <c r="L13" s="10"/>
      <c r="M13" s="10"/>
      <c r="N13" s="10"/>
      <c r="O13" s="10"/>
      <c r="P13" s="10"/>
      <c r="Q13" s="10"/>
      <c r="R13" s="10"/>
    </row>
    <row r="14" customFormat="false" ht="12.75" hidden="false" customHeight="false" outlineLevel="0" collapsed="false">
      <c r="A14" s="62" t="s">
        <v>151</v>
      </c>
      <c r="B14" s="63" t="s">
        <v>11</v>
      </c>
      <c r="C14" s="63" t="s">
        <v>12</v>
      </c>
      <c r="D14" s="64" t="s">
        <v>13</v>
      </c>
      <c r="E14" s="65" t="s">
        <v>11</v>
      </c>
      <c r="F14" s="65" t="s">
        <v>12</v>
      </c>
      <c r="G14" s="66" t="s">
        <v>13</v>
      </c>
      <c r="H14" s="67" t="s">
        <v>152</v>
      </c>
      <c r="I14" s="68"/>
      <c r="K14" s="69"/>
      <c r="L14" s="70"/>
      <c r="M14" s="70"/>
      <c r="N14" s="69"/>
      <c r="O14" s="69"/>
      <c r="P14" s="69"/>
      <c r="Q14" s="69"/>
      <c r="R14" s="71"/>
    </row>
    <row r="15" customFormat="false" ht="12.75" hidden="false" customHeight="false" outlineLevel="0" collapsed="false">
      <c r="A15" s="72" t="s">
        <v>153</v>
      </c>
      <c r="B15" s="73" t="n">
        <v>80</v>
      </c>
      <c r="C15" s="73" t="n">
        <v>1203</v>
      </c>
      <c r="D15" s="73" t="n">
        <v>85</v>
      </c>
      <c r="E15" s="74" t="n">
        <v>20</v>
      </c>
      <c r="F15" s="73" t="n">
        <v>1920</v>
      </c>
      <c r="G15" s="73" t="n">
        <v>19</v>
      </c>
      <c r="H15" s="75" t="n">
        <f aca="false">(+G15-D15)/D15</f>
        <v>-0.776470588235294</v>
      </c>
      <c r="I15" s="76"/>
      <c r="K15" s="77"/>
      <c r="L15" s="78"/>
      <c r="M15" s="78"/>
      <c r="N15" s="31"/>
      <c r="O15" s="31"/>
      <c r="P15" s="31"/>
      <c r="Q15" s="31"/>
      <c r="R15" s="31"/>
    </row>
    <row r="16" customFormat="false" ht="12.75" hidden="false" customHeight="false" outlineLevel="0" collapsed="false">
      <c r="A16" s="79" t="s">
        <v>154</v>
      </c>
      <c r="B16" s="41" t="n">
        <v>459</v>
      </c>
      <c r="C16" s="41" t="n">
        <v>19858</v>
      </c>
      <c r="D16" s="41" t="n">
        <v>594</v>
      </c>
      <c r="E16" s="80" t="n">
        <v>1980</v>
      </c>
      <c r="F16" s="41" t="n">
        <v>138600</v>
      </c>
      <c r="G16" s="41" t="n">
        <v>2786</v>
      </c>
      <c r="H16" s="81" t="n">
        <f aca="false">(+G16-D16)/D16</f>
        <v>3.69023569023569</v>
      </c>
      <c r="I16" s="76"/>
      <c r="K16" s="77"/>
      <c r="L16" s="78"/>
      <c r="M16" s="78"/>
      <c r="N16" s="31"/>
      <c r="O16" s="31"/>
      <c r="P16" s="31"/>
      <c r="Q16" s="31"/>
      <c r="R16" s="31"/>
    </row>
    <row r="17" customFormat="false" ht="12.75" hidden="false" customHeight="false" outlineLevel="0" collapsed="false">
      <c r="A17" s="79" t="s">
        <v>155</v>
      </c>
      <c r="B17" s="41" t="n">
        <v>212</v>
      </c>
      <c r="C17" s="41" t="n">
        <v>33376</v>
      </c>
      <c r="D17" s="41" t="n">
        <v>209</v>
      </c>
      <c r="E17" s="80" t="n">
        <v>66</v>
      </c>
      <c r="F17" s="41" t="n">
        <v>9026</v>
      </c>
      <c r="G17" s="41" t="n">
        <v>64</v>
      </c>
      <c r="H17" s="81" t="n">
        <f aca="false">(+G17-D17)/D17</f>
        <v>-0.69377990430622</v>
      </c>
      <c r="I17" s="76"/>
      <c r="K17" s="77"/>
      <c r="L17" s="78"/>
      <c r="M17" s="78"/>
      <c r="N17" s="31"/>
      <c r="O17" s="31"/>
      <c r="P17" s="31"/>
      <c r="Q17" s="31"/>
      <c r="R17" s="31"/>
    </row>
    <row r="18" customFormat="false" ht="12.75" hidden="false" customHeight="false" outlineLevel="0" collapsed="false">
      <c r="A18" s="79" t="s">
        <v>156</v>
      </c>
      <c r="B18" s="41" t="n">
        <v>91909</v>
      </c>
      <c r="C18" s="41" t="n">
        <v>5349635</v>
      </c>
      <c r="D18" s="41" t="n">
        <v>90775</v>
      </c>
      <c r="E18" s="80" t="n">
        <v>69848</v>
      </c>
      <c r="F18" s="41" t="n">
        <v>4007791</v>
      </c>
      <c r="G18" s="41" t="n">
        <v>70802</v>
      </c>
      <c r="H18" s="81" t="n">
        <f aca="false">(+G18-D18)/D18</f>
        <v>-0.220027540622418</v>
      </c>
      <c r="I18" s="76"/>
      <c r="K18" s="77"/>
      <c r="L18" s="78"/>
      <c r="M18" s="78"/>
      <c r="N18" s="31"/>
      <c r="O18" s="31"/>
      <c r="P18" s="31"/>
      <c r="Q18" s="31"/>
      <c r="R18" s="31"/>
    </row>
    <row r="19" customFormat="false" ht="12.75" hidden="false" customHeight="false" outlineLevel="0" collapsed="false">
      <c r="A19" s="79" t="s">
        <v>157</v>
      </c>
      <c r="B19" s="41" t="n">
        <v>0</v>
      </c>
      <c r="C19" s="41" t="n">
        <v>3656</v>
      </c>
      <c r="D19" s="41" t="n">
        <v>37</v>
      </c>
      <c r="E19" s="80" t="n">
        <v>0</v>
      </c>
      <c r="F19" s="41" t="n">
        <v>1852</v>
      </c>
      <c r="G19" s="41" t="n">
        <v>19</v>
      </c>
      <c r="H19" s="81" t="n">
        <f aca="false">(+G19-D19)/D19</f>
        <v>-0.486486486486487</v>
      </c>
      <c r="I19" s="76"/>
      <c r="K19" s="77"/>
      <c r="L19" s="78"/>
      <c r="M19" s="78"/>
      <c r="N19" s="31"/>
      <c r="O19" s="31"/>
      <c r="P19" s="31"/>
      <c r="Q19" s="31"/>
      <c r="R19" s="31"/>
    </row>
    <row r="20" customFormat="false" ht="12.75" hidden="false" customHeight="false" outlineLevel="0" collapsed="false">
      <c r="A20" s="79" t="s">
        <v>158</v>
      </c>
      <c r="B20" s="41" t="n">
        <v>209757</v>
      </c>
      <c r="C20" s="41" t="n">
        <v>15884699</v>
      </c>
      <c r="D20" s="41" t="n">
        <v>253510</v>
      </c>
      <c r="E20" s="80" t="n">
        <f aca="false">183182+42</f>
        <v>183224</v>
      </c>
      <c r="F20" s="41" t="n">
        <f aca="false">14226049+2548</f>
        <v>14228597</v>
      </c>
      <c r="G20" s="41" t="n">
        <f aca="false">217189+52</f>
        <v>217241</v>
      </c>
      <c r="H20" s="81" t="n">
        <f aca="false">(+G20-D20)/D20</f>
        <v>-0.143067334621908</v>
      </c>
      <c r="I20" s="76"/>
      <c r="K20" s="77"/>
      <c r="L20" s="78"/>
      <c r="M20" s="78"/>
      <c r="N20" s="31"/>
      <c r="O20" s="31"/>
      <c r="P20" s="31"/>
      <c r="Q20" s="31"/>
      <c r="R20" s="31"/>
    </row>
    <row r="21" customFormat="false" ht="12.75" hidden="false" customHeight="false" outlineLevel="0" collapsed="false">
      <c r="A21" s="82" t="s">
        <v>159</v>
      </c>
      <c r="B21" s="83" t="n">
        <v>2680</v>
      </c>
      <c r="C21" s="83" t="n">
        <v>306966</v>
      </c>
      <c r="D21" s="83" t="n">
        <v>1809</v>
      </c>
      <c r="E21" s="84" t="n">
        <v>115</v>
      </c>
      <c r="F21" s="83" t="n">
        <v>17250</v>
      </c>
      <c r="G21" s="83" t="n">
        <v>95</v>
      </c>
      <c r="H21" s="85" t="n">
        <f aca="false">(+G21-D21)/D21</f>
        <v>-0.947484798231067</v>
      </c>
      <c r="I21" s="76"/>
      <c r="K21" s="77"/>
      <c r="L21" s="78"/>
      <c r="M21" s="78"/>
      <c r="N21" s="31"/>
      <c r="O21" s="31"/>
      <c r="P21" s="31"/>
      <c r="Q21" s="31"/>
      <c r="R21" s="31"/>
    </row>
    <row r="22" customFormat="false" ht="12.75" hidden="false" customHeight="false" outlineLevel="0" collapsed="false">
      <c r="A22" s="86" t="s">
        <v>146</v>
      </c>
      <c r="B22" s="87" t="n">
        <f aca="false">SUM(B15:B21)</f>
        <v>305097</v>
      </c>
      <c r="C22" s="87" t="n">
        <f aca="false">SUM(C15:C21)</f>
        <v>21599393</v>
      </c>
      <c r="D22" s="87" t="n">
        <f aca="false">SUM(D15:D21)</f>
        <v>347019</v>
      </c>
      <c r="E22" s="88" t="n">
        <f aca="false">SUM(E15:E21)</f>
        <v>255253</v>
      </c>
      <c r="F22" s="89" t="n">
        <f aca="false">SUM(F15:F21)</f>
        <v>18405036</v>
      </c>
      <c r="G22" s="89" t="n">
        <f aca="false">SUM(G15:G21)</f>
        <v>291026</v>
      </c>
      <c r="H22" s="90" t="n">
        <f aca="false">(+G22-D22)/D22</f>
        <v>-0.161354277431495</v>
      </c>
      <c r="I22" s="91"/>
      <c r="K22" s="69"/>
      <c r="L22" s="92"/>
      <c r="M22" s="92"/>
      <c r="N22" s="93"/>
      <c r="O22" s="92"/>
      <c r="P22" s="92"/>
      <c r="Q22" s="93"/>
      <c r="R22" s="94"/>
    </row>
    <row r="23" customFormat="false" ht="12.75" hidden="false" customHeight="false" outlineLevel="0" collapsed="false">
      <c r="A23" s="95"/>
      <c r="B23" s="96"/>
      <c r="C23" s="96"/>
      <c r="D23" s="96"/>
      <c r="E23" s="97"/>
      <c r="F23" s="98" t="s">
        <v>160</v>
      </c>
      <c r="G23" s="98"/>
      <c r="H23" s="99" t="n">
        <f aca="false">(+E22-B22)/B22</f>
        <v>-0.163370993487317</v>
      </c>
      <c r="I23" s="100"/>
      <c r="K23" s="69"/>
      <c r="L23" s="101"/>
      <c r="M23" s="101"/>
      <c r="N23" s="101"/>
      <c r="O23" s="70"/>
      <c r="P23" s="70"/>
      <c r="Q23" s="70"/>
      <c r="R23" s="70"/>
    </row>
    <row r="24" customFormat="false" ht="26.25" hidden="false" customHeight="true" outlineLevel="0" collapsed="false">
      <c r="A24" s="95"/>
      <c r="B24" s="96"/>
      <c r="C24" s="96"/>
      <c r="D24" s="96"/>
      <c r="E24" s="97"/>
      <c r="F24" s="102"/>
      <c r="G24" s="102"/>
      <c r="H24" s="103"/>
      <c r="I24" s="100"/>
      <c r="K24" s="69"/>
      <c r="L24" s="101"/>
      <c r="M24" s="101"/>
      <c r="N24" s="101"/>
      <c r="O24" s="70"/>
      <c r="P24" s="10"/>
      <c r="Q24" s="10"/>
      <c r="R24" s="94"/>
    </row>
    <row r="25" customFormat="false" ht="12.75" hidden="false" customHeight="false" outlineLevel="0" collapsed="false">
      <c r="A25" s="56" t="s">
        <v>149</v>
      </c>
      <c r="B25" s="57"/>
      <c r="C25" s="57"/>
      <c r="D25" s="58"/>
      <c r="E25" s="59" t="s">
        <v>0</v>
      </c>
      <c r="F25" s="59"/>
      <c r="G25" s="60"/>
      <c r="H25" s="61" t="s">
        <v>150</v>
      </c>
      <c r="I25" s="52"/>
      <c r="K25" s="69"/>
      <c r="L25" s="69"/>
      <c r="M25" s="69"/>
      <c r="N25" s="69"/>
      <c r="O25" s="69"/>
      <c r="P25" s="69"/>
      <c r="Q25" s="69"/>
      <c r="R25" s="71"/>
    </row>
    <row r="26" customFormat="false" ht="12.75" hidden="false" customHeight="false" outlineLevel="0" collapsed="false">
      <c r="A26" s="62" t="s">
        <v>161</v>
      </c>
      <c r="B26" s="63" t="s">
        <v>11</v>
      </c>
      <c r="C26" s="63" t="s">
        <v>12</v>
      </c>
      <c r="D26" s="64" t="s">
        <v>13</v>
      </c>
      <c r="E26" s="65" t="s">
        <v>11</v>
      </c>
      <c r="F26" s="65" t="s">
        <v>12</v>
      </c>
      <c r="G26" s="66" t="s">
        <v>13</v>
      </c>
      <c r="H26" s="67" t="s">
        <v>152</v>
      </c>
      <c r="I26" s="68"/>
      <c r="K26" s="69"/>
      <c r="L26" s="31"/>
      <c r="M26" s="31"/>
      <c r="N26" s="31"/>
      <c r="O26" s="31"/>
      <c r="P26" s="31"/>
      <c r="Q26" s="31"/>
      <c r="R26" s="31"/>
    </row>
    <row r="27" customFormat="false" ht="12.75" hidden="false" customHeight="false" outlineLevel="0" collapsed="false">
      <c r="A27" s="104" t="s">
        <v>162</v>
      </c>
      <c r="B27" s="73" t="n">
        <v>3262</v>
      </c>
      <c r="C27" s="73" t="n">
        <v>259214</v>
      </c>
      <c r="D27" s="73" t="n">
        <v>3616</v>
      </c>
      <c r="E27" s="74" t="n">
        <v>8199</v>
      </c>
      <c r="F27" s="73" t="n">
        <v>638070</v>
      </c>
      <c r="G27" s="105" t="n">
        <v>8104</v>
      </c>
      <c r="H27" s="75" t="n">
        <f aca="false">(+G27-D27)/D27</f>
        <v>1.24115044247788</v>
      </c>
      <c r="I27" s="76"/>
      <c r="J27" s="106"/>
      <c r="K27" s="107"/>
      <c r="L27" s="108"/>
      <c r="M27" s="108"/>
      <c r="N27" s="109"/>
      <c r="O27" s="108"/>
      <c r="P27" s="108"/>
      <c r="Q27" s="109"/>
      <c r="R27" s="110"/>
    </row>
    <row r="28" customFormat="false" ht="12.75" hidden="false" customHeight="false" outlineLevel="0" collapsed="false">
      <c r="A28" s="111" t="s">
        <v>163</v>
      </c>
      <c r="B28" s="41" t="n">
        <v>884</v>
      </c>
      <c r="C28" s="41" t="n">
        <v>90500</v>
      </c>
      <c r="D28" s="41" t="n">
        <v>1074</v>
      </c>
      <c r="E28" s="80" t="n">
        <v>658</v>
      </c>
      <c r="F28" s="41" t="n">
        <v>69458</v>
      </c>
      <c r="G28" s="112" t="n">
        <v>769</v>
      </c>
      <c r="H28" s="81" t="n">
        <f aca="false">(+G28-D28)/D28</f>
        <v>-0.283985102420857</v>
      </c>
      <c r="I28" s="76"/>
      <c r="J28" s="106"/>
      <c r="K28" s="107"/>
      <c r="L28" s="108"/>
      <c r="M28" s="108"/>
      <c r="N28" s="109"/>
      <c r="O28" s="108"/>
      <c r="P28" s="108"/>
      <c r="Q28" s="109"/>
      <c r="R28" s="110"/>
    </row>
    <row r="29" customFormat="false" ht="12.75" hidden="false" customHeight="false" outlineLevel="0" collapsed="false">
      <c r="A29" s="111" t="s">
        <v>164</v>
      </c>
      <c r="B29" s="41" t="n">
        <v>18245</v>
      </c>
      <c r="C29" s="41" t="n">
        <v>1127460</v>
      </c>
      <c r="D29" s="41" t="n">
        <v>18151</v>
      </c>
      <c r="E29" s="80" t="n">
        <v>16812</v>
      </c>
      <c r="F29" s="41" t="n">
        <v>1145793</v>
      </c>
      <c r="G29" s="112" t="n">
        <v>16489</v>
      </c>
      <c r="H29" s="81" t="n">
        <f aca="false">(+G29-D29)/D29</f>
        <v>-0.0915652030191174</v>
      </c>
      <c r="I29" s="76"/>
      <c r="J29" s="106"/>
      <c r="K29" s="107"/>
      <c r="L29" s="108"/>
      <c r="M29" s="108"/>
      <c r="N29" s="109"/>
      <c r="O29" s="108"/>
      <c r="P29" s="108"/>
      <c r="Q29" s="109"/>
      <c r="R29" s="110"/>
    </row>
    <row r="30" customFormat="false" ht="12.75" hidden="false" customHeight="false" outlineLevel="0" collapsed="false">
      <c r="A30" s="111" t="s">
        <v>165</v>
      </c>
      <c r="B30" s="41" t="n">
        <v>185</v>
      </c>
      <c r="C30" s="41" t="n">
        <v>19596</v>
      </c>
      <c r="D30" s="41" t="n">
        <v>230</v>
      </c>
      <c r="E30" s="80" t="n">
        <v>21</v>
      </c>
      <c r="F30" s="41" t="n">
        <v>2205</v>
      </c>
      <c r="G30" s="112" t="n">
        <v>22</v>
      </c>
      <c r="H30" s="81" t="n">
        <f aca="false">(+G30-D30)/D30</f>
        <v>-0.904347826086957</v>
      </c>
      <c r="I30" s="76"/>
      <c r="J30" s="106"/>
      <c r="K30" s="107"/>
      <c r="L30" s="108"/>
      <c r="M30" s="108"/>
      <c r="N30" s="109"/>
      <c r="O30" s="108"/>
      <c r="P30" s="108"/>
      <c r="Q30" s="109"/>
      <c r="R30" s="110"/>
    </row>
    <row r="31" customFormat="false" ht="12.75" hidden="false" customHeight="false" outlineLevel="0" collapsed="false">
      <c r="A31" s="111" t="s">
        <v>166</v>
      </c>
      <c r="B31" s="41" t="n">
        <v>0</v>
      </c>
      <c r="C31" s="41" t="n">
        <v>0</v>
      </c>
      <c r="D31" s="41" t="n">
        <v>0</v>
      </c>
      <c r="E31" s="80" t="n">
        <v>42</v>
      </c>
      <c r="F31" s="41" t="n">
        <v>2352</v>
      </c>
      <c r="G31" s="112" t="n">
        <v>45</v>
      </c>
      <c r="H31" s="81" t="s">
        <v>167</v>
      </c>
      <c r="I31" s="76"/>
      <c r="J31" s="106"/>
      <c r="K31" s="107"/>
      <c r="L31" s="108"/>
      <c r="M31" s="108"/>
      <c r="N31" s="109"/>
      <c r="O31" s="108"/>
      <c r="P31" s="108"/>
      <c r="Q31" s="109"/>
      <c r="R31" s="110"/>
    </row>
    <row r="32" customFormat="false" ht="12.75" hidden="false" customHeight="false" outlineLevel="0" collapsed="false">
      <c r="A32" s="111" t="s">
        <v>168</v>
      </c>
      <c r="B32" s="41" t="n">
        <v>205</v>
      </c>
      <c r="C32" s="41" t="n">
        <v>8780</v>
      </c>
      <c r="D32" s="41" t="n">
        <v>239</v>
      </c>
      <c r="E32" s="80" t="n">
        <v>187</v>
      </c>
      <c r="F32" s="41" t="n">
        <v>11832</v>
      </c>
      <c r="G32" s="112" t="n">
        <v>219</v>
      </c>
      <c r="H32" s="81" t="n">
        <f aca="false">(+G32-D32)/D32</f>
        <v>-0.0836820083682008</v>
      </c>
      <c r="I32" s="76"/>
      <c r="J32" s="106"/>
      <c r="K32" s="107"/>
      <c r="L32" s="108"/>
      <c r="M32" s="108"/>
      <c r="N32" s="109"/>
      <c r="O32" s="108"/>
      <c r="P32" s="108"/>
      <c r="Q32" s="109"/>
      <c r="R32" s="110"/>
    </row>
    <row r="33" customFormat="false" ht="12.75" hidden="false" customHeight="false" outlineLevel="0" collapsed="false">
      <c r="A33" s="111" t="s">
        <v>169</v>
      </c>
      <c r="B33" s="41" t="n">
        <v>4617</v>
      </c>
      <c r="C33" s="41" t="n">
        <v>288516</v>
      </c>
      <c r="D33" s="41" t="n">
        <v>5830</v>
      </c>
      <c r="E33" s="80" t="n">
        <f aca="false">3994+42</f>
        <v>4036</v>
      </c>
      <c r="F33" s="41" t="n">
        <f aca="false">262676+2548</f>
        <v>265224</v>
      </c>
      <c r="G33" s="112" t="n">
        <f aca="false">5221+52</f>
        <v>5273</v>
      </c>
      <c r="H33" s="81" t="n">
        <f aca="false">(+G33-D33)/D33</f>
        <v>-0.0955403087478559</v>
      </c>
      <c r="I33" s="76"/>
      <c r="J33" s="106"/>
      <c r="K33" s="107"/>
      <c r="L33" s="108"/>
      <c r="M33" s="108"/>
      <c r="N33" s="109"/>
      <c r="O33" s="108"/>
      <c r="P33" s="108"/>
      <c r="Q33" s="109"/>
      <c r="R33" s="110"/>
    </row>
    <row r="34" customFormat="false" ht="12.75" hidden="false" customHeight="false" outlineLevel="0" collapsed="false">
      <c r="A34" s="111" t="s">
        <v>170</v>
      </c>
      <c r="B34" s="41" t="n">
        <v>42</v>
      </c>
      <c r="C34" s="41" t="n">
        <v>4368</v>
      </c>
      <c r="D34" s="41" t="n">
        <v>48</v>
      </c>
      <c r="E34" s="80" t="n">
        <v>63</v>
      </c>
      <c r="F34" s="41" t="n">
        <v>6293</v>
      </c>
      <c r="G34" s="112" t="n">
        <v>64</v>
      </c>
      <c r="H34" s="81" t="n">
        <f aca="false">(+G34-D34)/D34</f>
        <v>0.333333333333333</v>
      </c>
      <c r="I34" s="76"/>
      <c r="J34" s="106"/>
      <c r="K34" s="107"/>
      <c r="L34" s="108"/>
      <c r="M34" s="108"/>
      <c r="N34" s="109"/>
      <c r="O34" s="108"/>
      <c r="P34" s="108"/>
      <c r="Q34" s="109"/>
      <c r="R34" s="110"/>
    </row>
    <row r="35" customFormat="false" ht="12.75" hidden="false" customHeight="false" outlineLevel="0" collapsed="false">
      <c r="A35" s="111" t="s">
        <v>171</v>
      </c>
      <c r="B35" s="41" t="n">
        <v>2885</v>
      </c>
      <c r="C35" s="41" t="n">
        <v>180124</v>
      </c>
      <c r="D35" s="41" t="n">
        <v>3329</v>
      </c>
      <c r="E35" s="80" t="n">
        <v>4897</v>
      </c>
      <c r="F35" s="41" t="n">
        <v>308104</v>
      </c>
      <c r="G35" s="112" t="n">
        <v>5758</v>
      </c>
      <c r="H35" s="81" t="n">
        <f aca="false">(+G35-D35)/D35</f>
        <v>0.729648543106038</v>
      </c>
      <c r="I35" s="76"/>
      <c r="J35" s="106"/>
      <c r="K35" s="107"/>
      <c r="L35" s="108"/>
      <c r="M35" s="108"/>
      <c r="N35" s="109"/>
      <c r="O35" s="108"/>
      <c r="P35" s="108"/>
      <c r="Q35" s="109"/>
      <c r="R35" s="110"/>
    </row>
    <row r="36" customFormat="false" ht="12.75" hidden="false" customHeight="false" outlineLevel="0" collapsed="false">
      <c r="A36" s="111" t="s">
        <v>172</v>
      </c>
      <c r="B36" s="41" t="n">
        <v>62</v>
      </c>
      <c r="C36" s="41" t="n">
        <v>6986</v>
      </c>
      <c r="D36" s="41" t="n">
        <v>63</v>
      </c>
      <c r="E36" s="80" t="n">
        <v>63</v>
      </c>
      <c r="F36" s="41" t="n">
        <v>5530</v>
      </c>
      <c r="G36" s="112" t="n">
        <v>67</v>
      </c>
      <c r="H36" s="81" t="n">
        <f aca="false">(+G36-D36)/D36</f>
        <v>0.0634920634920635</v>
      </c>
      <c r="I36" s="76"/>
      <c r="J36" s="106"/>
      <c r="K36" s="107"/>
      <c r="L36" s="108"/>
      <c r="M36" s="108"/>
      <c r="N36" s="109"/>
      <c r="O36" s="108"/>
      <c r="P36" s="108"/>
      <c r="Q36" s="109"/>
      <c r="R36" s="110"/>
    </row>
    <row r="37" customFormat="false" ht="12.75" hidden="false" customHeight="false" outlineLevel="0" collapsed="false">
      <c r="A37" s="111" t="s">
        <v>173</v>
      </c>
      <c r="B37" s="41" t="n">
        <v>313</v>
      </c>
      <c r="C37" s="41" t="n">
        <v>18562</v>
      </c>
      <c r="D37" s="41" t="n">
        <v>346</v>
      </c>
      <c r="E37" s="80" t="n">
        <v>852</v>
      </c>
      <c r="F37" s="41" t="n">
        <v>53002</v>
      </c>
      <c r="G37" s="112" t="n">
        <v>964</v>
      </c>
      <c r="H37" s="81" t="n">
        <f aca="false">(+G37-D37)/D37</f>
        <v>1.78612716763006</v>
      </c>
      <c r="I37" s="76"/>
      <c r="J37" s="106"/>
      <c r="K37" s="107"/>
      <c r="L37" s="108"/>
      <c r="M37" s="108"/>
      <c r="N37" s="109"/>
      <c r="O37" s="108"/>
      <c r="P37" s="108"/>
      <c r="Q37" s="109"/>
      <c r="R37" s="110"/>
    </row>
    <row r="38" customFormat="false" ht="12.75" hidden="false" customHeight="false" outlineLevel="0" collapsed="false">
      <c r="A38" s="111" t="s">
        <v>174</v>
      </c>
      <c r="B38" s="41" t="n">
        <v>167</v>
      </c>
      <c r="C38" s="41" t="n">
        <v>13479</v>
      </c>
      <c r="D38" s="41" t="n">
        <v>186</v>
      </c>
      <c r="E38" s="80" t="n">
        <v>84</v>
      </c>
      <c r="F38" s="41" t="n">
        <v>6937</v>
      </c>
      <c r="G38" s="112" t="n">
        <v>89</v>
      </c>
      <c r="H38" s="81" t="n">
        <f aca="false">(+G38-D38)/D38</f>
        <v>-0.521505376344086</v>
      </c>
      <c r="I38" s="76"/>
      <c r="J38" s="106"/>
      <c r="K38" s="107"/>
      <c r="L38" s="108"/>
      <c r="M38" s="108"/>
      <c r="N38" s="109"/>
      <c r="O38" s="108"/>
      <c r="P38" s="108"/>
      <c r="Q38" s="109"/>
      <c r="R38" s="110"/>
    </row>
    <row r="39" customFormat="false" ht="12.75" hidden="false" customHeight="false" outlineLevel="0" collapsed="false">
      <c r="A39" s="111" t="s">
        <v>175</v>
      </c>
      <c r="B39" s="41" t="n">
        <v>2358</v>
      </c>
      <c r="C39" s="41" t="n">
        <v>247434</v>
      </c>
      <c r="D39" s="41" t="n">
        <v>2782</v>
      </c>
      <c r="E39" s="80" t="n">
        <v>1954</v>
      </c>
      <c r="F39" s="41" t="n">
        <v>184687</v>
      </c>
      <c r="G39" s="112" t="n">
        <v>2200</v>
      </c>
      <c r="H39" s="81" t="n">
        <f aca="false">(+G39-D39)/D39</f>
        <v>-0.209202012940331</v>
      </c>
      <c r="I39" s="76"/>
      <c r="J39" s="106"/>
      <c r="K39" s="107"/>
      <c r="L39" s="108"/>
      <c r="M39" s="108"/>
      <c r="N39" s="109"/>
      <c r="O39" s="108"/>
      <c r="P39" s="108"/>
      <c r="Q39" s="109"/>
      <c r="R39" s="110"/>
    </row>
    <row r="40" customFormat="false" ht="12.75" hidden="false" customHeight="false" outlineLevel="0" collapsed="false">
      <c r="A40" s="111" t="s">
        <v>176</v>
      </c>
      <c r="B40" s="41" t="n">
        <v>5601</v>
      </c>
      <c r="C40" s="41" t="n">
        <v>486790</v>
      </c>
      <c r="D40" s="41" t="n">
        <v>6552</v>
      </c>
      <c r="E40" s="80" t="n">
        <v>3340</v>
      </c>
      <c r="F40" s="41" t="n">
        <v>279433</v>
      </c>
      <c r="G40" s="112" t="n">
        <v>3783</v>
      </c>
      <c r="H40" s="81" t="n">
        <f aca="false">(+G40-D41)/D41</f>
        <v>0.69489247311828</v>
      </c>
      <c r="I40" s="76"/>
      <c r="J40" s="106"/>
      <c r="K40" s="107"/>
      <c r="L40" s="108"/>
      <c r="M40" s="108"/>
      <c r="N40" s="109"/>
      <c r="O40" s="108"/>
      <c r="P40" s="108"/>
      <c r="Q40" s="109"/>
      <c r="R40" s="110"/>
    </row>
    <row r="41" customFormat="false" ht="12.75" hidden="false" customHeight="false" outlineLevel="0" collapsed="false">
      <c r="A41" s="111" t="s">
        <v>177</v>
      </c>
      <c r="B41" s="41" t="n">
        <v>2293</v>
      </c>
      <c r="C41" s="41" t="n">
        <v>169237</v>
      </c>
      <c r="D41" s="41" t="n">
        <v>2232</v>
      </c>
      <c r="E41" s="80" t="n">
        <v>1374</v>
      </c>
      <c r="F41" s="41" t="n">
        <v>97284</v>
      </c>
      <c r="G41" s="112" t="n">
        <v>1324</v>
      </c>
      <c r="H41" s="81" t="n">
        <f aca="false">(+G41-D42)/D42</f>
        <v>-0.72824302134647</v>
      </c>
      <c r="I41" s="76"/>
      <c r="J41" s="106"/>
      <c r="K41" s="107"/>
      <c r="L41" s="108"/>
      <c r="M41" s="108"/>
      <c r="N41" s="109"/>
      <c r="O41" s="108"/>
      <c r="P41" s="108"/>
      <c r="Q41" s="109"/>
      <c r="R41" s="110"/>
    </row>
    <row r="42" customFormat="false" ht="12.75" hidden="false" customHeight="false" outlineLevel="0" collapsed="false">
      <c r="A42" s="111" t="s">
        <v>178</v>
      </c>
      <c r="B42" s="41" t="n">
        <v>4320</v>
      </c>
      <c r="C42" s="41" t="n">
        <v>255762</v>
      </c>
      <c r="D42" s="41" t="n">
        <v>4872</v>
      </c>
      <c r="E42" s="80" t="n">
        <v>3002</v>
      </c>
      <c r="F42" s="41" t="n">
        <v>197832</v>
      </c>
      <c r="G42" s="112" t="n">
        <v>3563</v>
      </c>
      <c r="H42" s="81" t="n">
        <f aca="false">(+G42-D42)/D42</f>
        <v>-0.26867816091954</v>
      </c>
      <c r="I42" s="76"/>
      <c r="J42" s="106"/>
      <c r="K42" s="107"/>
      <c r="L42" s="108"/>
      <c r="M42" s="108"/>
      <c r="N42" s="109"/>
      <c r="O42" s="108"/>
      <c r="P42" s="108"/>
      <c r="Q42" s="109"/>
      <c r="R42" s="110"/>
    </row>
    <row r="43" customFormat="false" ht="12.75" hidden="false" customHeight="false" outlineLevel="0" collapsed="false">
      <c r="A43" s="111" t="s">
        <v>179</v>
      </c>
      <c r="B43" s="41" t="n">
        <v>1440</v>
      </c>
      <c r="C43" s="41" t="n">
        <v>129506</v>
      </c>
      <c r="D43" s="41" t="n">
        <v>1853</v>
      </c>
      <c r="E43" s="80" t="n">
        <v>0</v>
      </c>
      <c r="F43" s="41" t="n">
        <v>0</v>
      </c>
      <c r="G43" s="112" t="n">
        <v>0</v>
      </c>
      <c r="H43" s="81" t="n">
        <f aca="false">(+G43-D43)/D43</f>
        <v>-1</v>
      </c>
      <c r="I43" s="76"/>
      <c r="J43" s="106"/>
      <c r="K43" s="107"/>
      <c r="L43" s="108"/>
      <c r="M43" s="108"/>
      <c r="N43" s="109"/>
      <c r="O43" s="108"/>
      <c r="P43" s="108"/>
      <c r="Q43" s="109"/>
      <c r="R43" s="110"/>
    </row>
    <row r="44" customFormat="false" ht="12.75" hidden="false" customHeight="false" outlineLevel="0" collapsed="false">
      <c r="A44" s="111" t="s">
        <v>180</v>
      </c>
      <c r="B44" s="41" t="n">
        <v>287</v>
      </c>
      <c r="C44" s="41" t="n">
        <v>29059</v>
      </c>
      <c r="D44" s="41" t="n">
        <v>338</v>
      </c>
      <c r="E44" s="80" t="n">
        <v>2216</v>
      </c>
      <c r="F44" s="41" t="n">
        <v>208802</v>
      </c>
      <c r="G44" s="112" t="n">
        <v>2699</v>
      </c>
      <c r="H44" s="81" t="n">
        <f aca="false">(+G44-D44)/D44</f>
        <v>6.98520710059172</v>
      </c>
      <c r="I44" s="76"/>
      <c r="J44" s="106"/>
      <c r="K44" s="107"/>
      <c r="L44" s="108"/>
      <c r="M44" s="108"/>
      <c r="N44" s="109"/>
      <c r="O44" s="108"/>
      <c r="P44" s="108"/>
      <c r="Q44" s="109"/>
      <c r="R44" s="110"/>
    </row>
    <row r="45" customFormat="false" ht="12.75" hidden="false" customHeight="false" outlineLevel="0" collapsed="false">
      <c r="A45" s="111" t="s">
        <v>181</v>
      </c>
      <c r="B45" s="41" t="n">
        <v>69709</v>
      </c>
      <c r="C45" s="41" t="n">
        <v>5617093</v>
      </c>
      <c r="D45" s="41" t="n">
        <v>75127</v>
      </c>
      <c r="E45" s="80" t="n">
        <v>43681</v>
      </c>
      <c r="F45" s="41" t="n">
        <v>3483993</v>
      </c>
      <c r="G45" s="112" t="n">
        <v>48223</v>
      </c>
      <c r="H45" s="81" t="n">
        <f aca="false">(+G45-D45)/D45</f>
        <v>-0.358113594313629</v>
      </c>
      <c r="I45" s="76"/>
      <c r="J45" s="106"/>
      <c r="K45" s="107"/>
      <c r="L45" s="108"/>
      <c r="M45" s="108"/>
      <c r="N45" s="109"/>
      <c r="O45" s="108"/>
      <c r="P45" s="108"/>
      <c r="Q45" s="109"/>
      <c r="R45" s="110"/>
    </row>
    <row r="46" customFormat="false" ht="12.75" hidden="false" customHeight="false" outlineLevel="0" collapsed="false">
      <c r="A46" s="111" t="s">
        <v>182</v>
      </c>
      <c r="B46" s="41" t="n">
        <v>6360</v>
      </c>
      <c r="C46" s="41" t="n">
        <v>411185</v>
      </c>
      <c r="D46" s="41" t="n">
        <v>7188</v>
      </c>
      <c r="E46" s="80" t="n">
        <v>6060</v>
      </c>
      <c r="F46" s="41" t="n">
        <v>390733</v>
      </c>
      <c r="G46" s="112" t="n">
        <v>6795</v>
      </c>
      <c r="H46" s="81" t="n">
        <f aca="false">(+G46-D46)/D46</f>
        <v>-0.0546744574290484</v>
      </c>
      <c r="I46" s="76"/>
      <c r="J46" s="106"/>
      <c r="K46" s="107"/>
      <c r="L46" s="108"/>
      <c r="M46" s="108"/>
      <c r="N46" s="109"/>
      <c r="O46" s="108"/>
      <c r="P46" s="108"/>
      <c r="Q46" s="109"/>
      <c r="R46" s="110"/>
    </row>
    <row r="47" customFormat="false" ht="12.75" hidden="false" customHeight="false" outlineLevel="0" collapsed="false">
      <c r="A47" s="111" t="s">
        <v>183</v>
      </c>
      <c r="B47" s="41" t="n">
        <v>685</v>
      </c>
      <c r="C47" s="41" t="n">
        <v>43744</v>
      </c>
      <c r="D47" s="41" t="n">
        <v>733</v>
      </c>
      <c r="E47" s="80" t="n">
        <v>1377</v>
      </c>
      <c r="F47" s="41" t="n">
        <v>84980</v>
      </c>
      <c r="G47" s="112" t="n">
        <v>1458</v>
      </c>
      <c r="H47" s="81" t="n">
        <f aca="false">(+G47-D47)/D47</f>
        <v>0.989085948158254</v>
      </c>
      <c r="I47" s="76"/>
      <c r="J47" s="106"/>
      <c r="K47" s="107"/>
      <c r="L47" s="108"/>
      <c r="M47" s="108"/>
      <c r="N47" s="109"/>
      <c r="O47" s="108"/>
      <c r="P47" s="108"/>
      <c r="Q47" s="109"/>
      <c r="R47" s="110"/>
    </row>
    <row r="48" customFormat="false" ht="12.75" hidden="false" customHeight="false" outlineLevel="0" collapsed="false">
      <c r="A48" s="111" t="s">
        <v>184</v>
      </c>
      <c r="B48" s="41" t="n">
        <v>84</v>
      </c>
      <c r="C48" s="41" t="n">
        <v>4704</v>
      </c>
      <c r="D48" s="41" t="n">
        <v>89</v>
      </c>
      <c r="E48" s="80" t="n">
        <v>609</v>
      </c>
      <c r="F48" s="41" t="n">
        <v>36456</v>
      </c>
      <c r="G48" s="112" t="n">
        <v>744</v>
      </c>
      <c r="H48" s="81" t="n">
        <f aca="false">(+G48-D48)/D48</f>
        <v>7.35955056179775</v>
      </c>
      <c r="I48" s="76"/>
      <c r="J48" s="106"/>
      <c r="K48" s="107"/>
      <c r="L48" s="108"/>
      <c r="M48" s="108"/>
      <c r="N48" s="109"/>
      <c r="O48" s="108"/>
      <c r="P48" s="108"/>
      <c r="Q48" s="109"/>
      <c r="R48" s="110"/>
    </row>
    <row r="49" customFormat="false" ht="12.75" hidden="false" customHeight="false" outlineLevel="0" collapsed="false">
      <c r="A49" s="111" t="s">
        <v>185</v>
      </c>
      <c r="B49" s="41" t="n">
        <v>28100</v>
      </c>
      <c r="C49" s="41" t="n">
        <v>2160318</v>
      </c>
      <c r="D49" s="41" t="n">
        <v>33909</v>
      </c>
      <c r="E49" s="80" t="n">
        <v>27487</v>
      </c>
      <c r="F49" s="41" t="n">
        <v>2253287</v>
      </c>
      <c r="G49" s="112" t="n">
        <v>32356</v>
      </c>
      <c r="H49" s="81" t="n">
        <f aca="false">(+G49-D49)/D49</f>
        <v>-0.0457990503995989</v>
      </c>
      <c r="I49" s="76"/>
      <c r="J49" s="106"/>
      <c r="K49" s="107"/>
      <c r="L49" s="108"/>
      <c r="M49" s="108"/>
      <c r="N49" s="109"/>
      <c r="O49" s="108"/>
      <c r="P49" s="108"/>
      <c r="Q49" s="109"/>
      <c r="R49" s="110"/>
    </row>
    <row r="50" customFormat="false" ht="12.75" hidden="false" customHeight="false" outlineLevel="0" collapsed="false">
      <c r="A50" s="111" t="s">
        <v>186</v>
      </c>
      <c r="B50" s="41" t="n">
        <v>102</v>
      </c>
      <c r="C50" s="41" t="n">
        <v>10581</v>
      </c>
      <c r="D50" s="41" t="n">
        <v>126</v>
      </c>
      <c r="E50" s="80" t="n">
        <v>147</v>
      </c>
      <c r="F50" s="41" t="n">
        <v>9261</v>
      </c>
      <c r="G50" s="112" t="n">
        <v>160</v>
      </c>
      <c r="H50" s="81" t="n">
        <f aca="false">(+G50-D50)/D50</f>
        <v>0.26984126984127</v>
      </c>
      <c r="I50" s="76"/>
      <c r="J50" s="106"/>
      <c r="K50" s="107"/>
      <c r="L50" s="108"/>
      <c r="M50" s="108"/>
      <c r="N50" s="109"/>
      <c r="O50" s="108"/>
      <c r="P50" s="108"/>
      <c r="Q50" s="109"/>
      <c r="R50" s="110"/>
    </row>
    <row r="51" customFormat="false" ht="12.75" hidden="false" customHeight="false" outlineLevel="0" collapsed="false">
      <c r="A51" s="111" t="s">
        <v>187</v>
      </c>
      <c r="B51" s="41" t="n">
        <v>80</v>
      </c>
      <c r="C51" s="41" t="n">
        <v>5760</v>
      </c>
      <c r="D51" s="41" t="n">
        <v>113</v>
      </c>
      <c r="E51" s="80" t="n">
        <v>0</v>
      </c>
      <c r="F51" s="41" t="n">
        <v>0</v>
      </c>
      <c r="G51" s="112" t="n">
        <v>0</v>
      </c>
      <c r="H51" s="81" t="n">
        <f aca="false">(+G51-D51)/D51</f>
        <v>-1</v>
      </c>
      <c r="I51" s="76"/>
      <c r="J51" s="106"/>
      <c r="K51" s="107"/>
      <c r="L51" s="108"/>
      <c r="M51" s="108"/>
      <c r="N51" s="109"/>
      <c r="O51" s="108"/>
      <c r="P51" s="108"/>
      <c r="Q51" s="109"/>
      <c r="R51" s="110"/>
    </row>
    <row r="52" customFormat="false" ht="12.75" hidden="false" customHeight="false" outlineLevel="0" collapsed="false">
      <c r="A52" s="111" t="s">
        <v>188</v>
      </c>
      <c r="B52" s="41" t="n">
        <v>20</v>
      </c>
      <c r="C52" s="41" t="n">
        <v>2177</v>
      </c>
      <c r="D52" s="41" t="n">
        <v>24</v>
      </c>
      <c r="E52" s="80" t="n">
        <v>21</v>
      </c>
      <c r="F52" s="41" t="n">
        <v>2205</v>
      </c>
      <c r="G52" s="112" t="n">
        <v>22</v>
      </c>
      <c r="H52" s="81" t="n">
        <f aca="false">(+G52-D52)/D52</f>
        <v>-0.0833333333333333</v>
      </c>
      <c r="I52" s="76"/>
      <c r="J52" s="106"/>
      <c r="K52" s="107"/>
      <c r="L52" s="108"/>
      <c r="M52" s="108"/>
      <c r="N52" s="109"/>
      <c r="O52" s="108"/>
      <c r="P52" s="108"/>
      <c r="Q52" s="109"/>
      <c r="R52" s="110"/>
    </row>
    <row r="53" customFormat="false" ht="12.75" hidden="false" customHeight="false" outlineLevel="0" collapsed="false">
      <c r="A53" s="111" t="s">
        <v>189</v>
      </c>
      <c r="B53" s="41" t="n">
        <v>4409</v>
      </c>
      <c r="C53" s="41" t="n">
        <v>315456</v>
      </c>
      <c r="D53" s="41" t="n">
        <v>4666</v>
      </c>
      <c r="E53" s="80" t="n">
        <v>3802</v>
      </c>
      <c r="F53" s="41" t="n">
        <v>273037</v>
      </c>
      <c r="G53" s="112" t="n">
        <v>4082</v>
      </c>
      <c r="H53" s="81" t="n">
        <f aca="false">(+G53-D53)/D53</f>
        <v>-0.125160737248178</v>
      </c>
      <c r="I53" s="76"/>
      <c r="J53" s="106"/>
      <c r="K53" s="107"/>
      <c r="L53" s="108"/>
      <c r="M53" s="108"/>
      <c r="N53" s="109"/>
      <c r="O53" s="108"/>
      <c r="P53" s="108"/>
      <c r="Q53" s="109"/>
      <c r="R53" s="110"/>
    </row>
    <row r="54" customFormat="false" ht="12.75" hidden="false" customHeight="false" outlineLevel="0" collapsed="false">
      <c r="A54" s="111" t="s">
        <v>190</v>
      </c>
      <c r="B54" s="41" t="n">
        <v>381</v>
      </c>
      <c r="C54" s="41" t="n">
        <v>26282</v>
      </c>
      <c r="D54" s="41" t="n">
        <v>514</v>
      </c>
      <c r="E54" s="80" t="n">
        <v>583</v>
      </c>
      <c r="F54" s="41" t="n">
        <v>43711</v>
      </c>
      <c r="G54" s="112" t="n">
        <v>798</v>
      </c>
      <c r="H54" s="81" t="n">
        <f aca="false">(+G54-D54)/D54</f>
        <v>0.552529182879378</v>
      </c>
      <c r="I54" s="76"/>
      <c r="J54" s="106"/>
      <c r="K54" s="107"/>
      <c r="L54" s="108"/>
      <c r="M54" s="108"/>
      <c r="N54" s="109"/>
      <c r="O54" s="108"/>
      <c r="P54" s="108"/>
      <c r="Q54" s="109"/>
      <c r="R54" s="110"/>
    </row>
    <row r="55" customFormat="false" ht="12.75" hidden="false" customHeight="false" outlineLevel="0" collapsed="false">
      <c r="A55" s="111" t="s">
        <v>191</v>
      </c>
      <c r="B55" s="41" t="n">
        <v>247</v>
      </c>
      <c r="C55" s="41" t="n">
        <v>18895</v>
      </c>
      <c r="D55" s="41" t="n">
        <v>280</v>
      </c>
      <c r="E55" s="80" t="n">
        <v>82</v>
      </c>
      <c r="F55" s="41" t="n">
        <v>6593</v>
      </c>
      <c r="G55" s="112" t="n">
        <v>90</v>
      </c>
      <c r="H55" s="81" t="n">
        <f aca="false">(+G55-D55)/D55</f>
        <v>-0.678571428571429</v>
      </c>
      <c r="I55" s="76"/>
      <c r="J55" s="106"/>
      <c r="K55" s="107"/>
      <c r="L55" s="108"/>
      <c r="M55" s="108"/>
      <c r="N55" s="109"/>
      <c r="O55" s="108"/>
      <c r="P55" s="108"/>
      <c r="Q55" s="109"/>
      <c r="R55" s="110"/>
    </row>
    <row r="56" customFormat="false" ht="12.75" hidden="false" customHeight="false" outlineLevel="0" collapsed="false">
      <c r="A56" s="111" t="s">
        <v>192</v>
      </c>
      <c r="B56" s="41" t="n">
        <v>126</v>
      </c>
      <c r="C56" s="41" t="n">
        <v>13230</v>
      </c>
      <c r="D56" s="41" t="n">
        <v>146</v>
      </c>
      <c r="E56" s="80" t="n">
        <v>21</v>
      </c>
      <c r="F56" s="41" t="n">
        <v>2205</v>
      </c>
      <c r="G56" s="112" t="n">
        <v>24</v>
      </c>
      <c r="H56" s="81" t="n">
        <f aca="false">(+G56-D56)/D56</f>
        <v>-0.835616438356164</v>
      </c>
      <c r="I56" s="76"/>
      <c r="J56" s="106"/>
      <c r="K56" s="107"/>
      <c r="L56" s="108"/>
      <c r="M56" s="108"/>
      <c r="N56" s="109"/>
      <c r="O56" s="108"/>
      <c r="P56" s="108"/>
      <c r="Q56" s="109"/>
      <c r="R56" s="110"/>
    </row>
    <row r="57" customFormat="false" ht="12.75" hidden="false" customHeight="false" outlineLevel="0" collapsed="false">
      <c r="A57" s="111" t="s">
        <v>193</v>
      </c>
      <c r="B57" s="41" t="n">
        <v>4037</v>
      </c>
      <c r="C57" s="41" t="n">
        <v>248077</v>
      </c>
      <c r="D57" s="41" t="n">
        <v>4126</v>
      </c>
      <c r="E57" s="80" t="n">
        <v>4488</v>
      </c>
      <c r="F57" s="41" t="n">
        <v>263553</v>
      </c>
      <c r="G57" s="112" t="n">
        <v>4719</v>
      </c>
      <c r="H57" s="81" t="n">
        <f aca="false">(+G57-D57)/D57</f>
        <v>0.143722733882695</v>
      </c>
      <c r="I57" s="76"/>
      <c r="J57" s="106"/>
      <c r="K57" s="107"/>
      <c r="L57" s="108"/>
      <c r="M57" s="108"/>
      <c r="N57" s="109"/>
      <c r="O57" s="108"/>
      <c r="P57" s="108"/>
      <c r="Q57" s="109"/>
      <c r="R57" s="110"/>
    </row>
    <row r="58" customFormat="false" ht="12.75" hidden="false" customHeight="false" outlineLevel="0" collapsed="false">
      <c r="A58" s="111" t="s">
        <v>194</v>
      </c>
      <c r="B58" s="41" t="n">
        <v>63</v>
      </c>
      <c r="C58" s="41" t="n">
        <v>6615</v>
      </c>
      <c r="D58" s="41" t="n">
        <v>73</v>
      </c>
      <c r="E58" s="80" t="n">
        <v>0</v>
      </c>
      <c r="F58" s="41" t="n">
        <v>0</v>
      </c>
      <c r="G58" s="112" t="n">
        <v>0</v>
      </c>
      <c r="H58" s="81" t="n">
        <f aca="false">(+G58-D58)/D58</f>
        <v>-1</v>
      </c>
      <c r="I58" s="76"/>
      <c r="J58" s="106"/>
      <c r="K58" s="107"/>
      <c r="L58" s="108"/>
      <c r="M58" s="108"/>
      <c r="N58" s="109"/>
      <c r="O58" s="108"/>
      <c r="P58" s="108"/>
      <c r="Q58" s="109"/>
      <c r="R58" s="110"/>
    </row>
    <row r="59" customFormat="false" ht="12.75" hidden="false" customHeight="false" outlineLevel="0" collapsed="false">
      <c r="A59" s="111" t="s">
        <v>195</v>
      </c>
      <c r="B59" s="41" t="n">
        <v>0</v>
      </c>
      <c r="C59" s="41" t="n">
        <v>0</v>
      </c>
      <c r="D59" s="41" t="n">
        <v>0</v>
      </c>
      <c r="E59" s="80" t="n">
        <v>126</v>
      </c>
      <c r="F59" s="41" t="n">
        <v>12383</v>
      </c>
      <c r="G59" s="112" t="n">
        <v>126</v>
      </c>
      <c r="H59" s="81" t="s">
        <v>167</v>
      </c>
      <c r="I59" s="76"/>
      <c r="J59" s="106"/>
      <c r="K59" s="107"/>
      <c r="L59" s="108"/>
      <c r="M59" s="108"/>
      <c r="N59" s="109"/>
      <c r="O59" s="108"/>
      <c r="P59" s="108"/>
      <c r="Q59" s="109"/>
      <c r="R59" s="110"/>
    </row>
    <row r="60" customFormat="false" ht="12.75" hidden="false" customHeight="false" outlineLevel="0" collapsed="false">
      <c r="A60" s="111" t="s">
        <v>196</v>
      </c>
      <c r="B60" s="41" t="n">
        <v>2400</v>
      </c>
      <c r="C60" s="41" t="n">
        <v>178087</v>
      </c>
      <c r="D60" s="41" t="n">
        <v>2950</v>
      </c>
      <c r="E60" s="80" t="n">
        <v>2216</v>
      </c>
      <c r="F60" s="41" t="n">
        <v>168432</v>
      </c>
      <c r="G60" s="112" t="n">
        <v>2701</v>
      </c>
      <c r="H60" s="81" t="n">
        <f aca="false">(+G60-D60)/D60</f>
        <v>-0.084406779661017</v>
      </c>
      <c r="I60" s="76"/>
      <c r="J60" s="106"/>
      <c r="K60" s="107"/>
      <c r="L60" s="108"/>
      <c r="M60" s="108"/>
      <c r="N60" s="109"/>
      <c r="O60" s="108"/>
      <c r="P60" s="108"/>
      <c r="Q60" s="109"/>
      <c r="R60" s="110"/>
    </row>
    <row r="61" customFormat="false" ht="12.75" hidden="false" customHeight="false" outlineLevel="0" collapsed="false">
      <c r="A61" s="111" t="s">
        <v>197</v>
      </c>
      <c r="B61" s="41" t="n">
        <v>62</v>
      </c>
      <c r="C61" s="41" t="n">
        <v>5781</v>
      </c>
      <c r="D61" s="41" t="n">
        <v>73</v>
      </c>
      <c r="E61" s="80" t="n">
        <v>188</v>
      </c>
      <c r="F61" s="41" t="n">
        <v>14735</v>
      </c>
      <c r="G61" s="112" t="n">
        <v>209</v>
      </c>
      <c r="H61" s="81" t="n">
        <f aca="false">(+G61-D61)/D61</f>
        <v>1.86301369863014</v>
      </c>
      <c r="I61" s="76"/>
      <c r="J61" s="106"/>
      <c r="K61" s="107"/>
      <c r="L61" s="108"/>
      <c r="M61" s="108"/>
      <c r="N61" s="109"/>
      <c r="O61" s="108"/>
      <c r="P61" s="108"/>
      <c r="Q61" s="109"/>
      <c r="R61" s="110"/>
    </row>
    <row r="62" customFormat="false" ht="12.75" hidden="false" customHeight="false" outlineLevel="0" collapsed="false">
      <c r="A62" s="111" t="s">
        <v>198</v>
      </c>
      <c r="B62" s="41" t="n">
        <v>0</v>
      </c>
      <c r="C62" s="41" t="n">
        <v>0</v>
      </c>
      <c r="D62" s="41" t="n">
        <v>0</v>
      </c>
      <c r="E62" s="80" t="n">
        <v>20</v>
      </c>
      <c r="F62" s="41" t="n">
        <v>1392</v>
      </c>
      <c r="G62" s="112" t="n">
        <v>28</v>
      </c>
      <c r="H62" s="81" t="s">
        <v>167</v>
      </c>
      <c r="I62" s="76"/>
      <c r="J62" s="106"/>
      <c r="K62" s="107"/>
      <c r="L62" s="108"/>
      <c r="M62" s="108"/>
      <c r="N62" s="109"/>
      <c r="O62" s="108"/>
      <c r="P62" s="108"/>
      <c r="Q62" s="109"/>
      <c r="R62" s="110"/>
    </row>
    <row r="63" customFormat="false" ht="12.75" hidden="false" customHeight="false" outlineLevel="0" collapsed="false">
      <c r="A63" s="111" t="s">
        <v>199</v>
      </c>
      <c r="B63" s="41" t="n">
        <v>96770</v>
      </c>
      <c r="C63" s="41" t="n">
        <v>6371199</v>
      </c>
      <c r="D63" s="41" t="n">
        <v>114821</v>
      </c>
      <c r="E63" s="80" t="n">
        <v>73647</v>
      </c>
      <c r="F63" s="41" t="n">
        <v>5116403</v>
      </c>
      <c r="G63" s="112" t="n">
        <v>87803</v>
      </c>
      <c r="H63" s="81" t="n">
        <f aca="false">(+G63-D63)/D63</f>
        <v>-0.235305388387142</v>
      </c>
      <c r="I63" s="76"/>
      <c r="J63" s="106"/>
      <c r="K63" s="107"/>
      <c r="L63" s="108"/>
      <c r="M63" s="108"/>
      <c r="N63" s="109"/>
      <c r="O63" s="108"/>
      <c r="P63" s="108"/>
      <c r="Q63" s="109"/>
      <c r="R63" s="110"/>
    </row>
    <row r="64" customFormat="false" ht="12.75" hidden="false" customHeight="false" outlineLevel="0" collapsed="false">
      <c r="A64" s="111" t="s">
        <v>200</v>
      </c>
      <c r="B64" s="41" t="n">
        <v>42</v>
      </c>
      <c r="C64" s="41" t="n">
        <v>2352</v>
      </c>
      <c r="D64" s="41" t="n">
        <v>45</v>
      </c>
      <c r="E64" s="80" t="n">
        <v>42</v>
      </c>
      <c r="F64" s="41" t="n">
        <v>2646</v>
      </c>
      <c r="G64" s="112" t="n">
        <v>54</v>
      </c>
      <c r="H64" s="81" t="n">
        <f aca="false">(+G64-D64)/D64</f>
        <v>0.2</v>
      </c>
      <c r="I64" s="76"/>
      <c r="J64" s="106"/>
      <c r="K64" s="107"/>
      <c r="L64" s="108"/>
      <c r="M64" s="108"/>
      <c r="N64" s="109"/>
      <c r="O64" s="108"/>
      <c r="P64" s="108"/>
      <c r="Q64" s="109"/>
      <c r="R64" s="110"/>
    </row>
    <row r="65" customFormat="false" ht="12.75" hidden="false" customHeight="false" outlineLevel="0" collapsed="false">
      <c r="A65" s="111" t="s">
        <v>201</v>
      </c>
      <c r="B65" s="41" t="n">
        <v>0</v>
      </c>
      <c r="C65" s="41" t="n">
        <v>0</v>
      </c>
      <c r="D65" s="41" t="n">
        <v>0</v>
      </c>
      <c r="E65" s="80" t="n">
        <v>84</v>
      </c>
      <c r="F65" s="41" t="n">
        <v>4704</v>
      </c>
      <c r="G65" s="112" t="n">
        <v>89</v>
      </c>
      <c r="H65" s="81" t="s">
        <v>167</v>
      </c>
      <c r="I65" s="76"/>
      <c r="J65" s="106"/>
      <c r="K65" s="107"/>
      <c r="L65" s="108"/>
      <c r="M65" s="108"/>
      <c r="N65" s="109"/>
      <c r="O65" s="108"/>
      <c r="P65" s="108"/>
      <c r="Q65" s="109"/>
      <c r="R65" s="110"/>
    </row>
    <row r="66" customFormat="false" ht="12.75" hidden="false" customHeight="false" outlineLevel="0" collapsed="false">
      <c r="A66" s="111" t="s">
        <v>202</v>
      </c>
      <c r="B66" s="41" t="n">
        <v>6696</v>
      </c>
      <c r="C66" s="41" t="n">
        <v>435121</v>
      </c>
      <c r="D66" s="41" t="n">
        <v>7354</v>
      </c>
      <c r="E66" s="80" t="n">
        <v>5787</v>
      </c>
      <c r="F66" s="41" t="n">
        <v>372008</v>
      </c>
      <c r="G66" s="112" t="n">
        <v>6415</v>
      </c>
      <c r="H66" s="81" t="n">
        <f aca="false">(+G66-D66)/D66</f>
        <v>-0.127685613271689</v>
      </c>
      <c r="I66" s="76"/>
      <c r="J66" s="106"/>
      <c r="K66" s="107"/>
      <c r="L66" s="108"/>
      <c r="M66" s="108"/>
      <c r="N66" s="109"/>
      <c r="O66" s="108"/>
      <c r="P66" s="108"/>
      <c r="Q66" s="109"/>
      <c r="R66" s="110"/>
    </row>
    <row r="67" customFormat="false" ht="12.75" hidden="false" customHeight="false" outlineLevel="0" collapsed="false">
      <c r="A67" s="111" t="s">
        <v>203</v>
      </c>
      <c r="B67" s="41" t="n">
        <v>21</v>
      </c>
      <c r="C67" s="41" t="n">
        <v>2177</v>
      </c>
      <c r="D67" s="41" t="n">
        <v>24</v>
      </c>
      <c r="E67" s="80" t="n">
        <v>42</v>
      </c>
      <c r="F67" s="41" t="n">
        <v>2352</v>
      </c>
      <c r="G67" s="112" t="n">
        <v>45</v>
      </c>
      <c r="H67" s="81" t="n">
        <f aca="false">(+G67-D67)/D67</f>
        <v>0.875</v>
      </c>
      <c r="I67" s="76"/>
      <c r="J67" s="106"/>
      <c r="K67" s="107"/>
      <c r="L67" s="108"/>
      <c r="M67" s="108"/>
      <c r="N67" s="109"/>
      <c r="O67" s="108"/>
      <c r="P67" s="108"/>
      <c r="Q67" s="109"/>
      <c r="R67" s="110"/>
    </row>
    <row r="68" customFormat="false" ht="12.75" hidden="false" customHeight="false" outlineLevel="0" collapsed="false">
      <c r="A68" s="111" t="s">
        <v>204</v>
      </c>
      <c r="B68" s="41" t="n">
        <v>37391</v>
      </c>
      <c r="C68" s="41" t="n">
        <v>2369968</v>
      </c>
      <c r="D68" s="41" t="n">
        <v>42730</v>
      </c>
      <c r="E68" s="80" t="n">
        <v>36838</v>
      </c>
      <c r="F68" s="41" t="n">
        <v>2366104</v>
      </c>
      <c r="G68" s="112" t="n">
        <v>42535</v>
      </c>
      <c r="H68" s="81" t="n">
        <f aca="false">(+G68-D68)/D68</f>
        <v>-0.00456353849754271</v>
      </c>
      <c r="I68" s="76"/>
      <c r="J68" s="106"/>
      <c r="K68" s="107"/>
      <c r="L68" s="108"/>
      <c r="M68" s="108"/>
      <c r="N68" s="109"/>
      <c r="O68" s="108"/>
      <c r="P68" s="108"/>
      <c r="Q68" s="109"/>
      <c r="R68" s="110"/>
    </row>
    <row r="69" customFormat="false" ht="12.75" hidden="false" customHeight="false" outlineLevel="0" collapsed="false">
      <c r="A69" s="113" t="s">
        <v>205</v>
      </c>
      <c r="B69" s="83" t="n">
        <v>146</v>
      </c>
      <c r="C69" s="83" t="n">
        <v>15218</v>
      </c>
      <c r="D69" s="83" t="n">
        <v>167</v>
      </c>
      <c r="E69" s="84" t="n">
        <v>105</v>
      </c>
      <c r="F69" s="83" t="n">
        <v>11025</v>
      </c>
      <c r="G69" s="114" t="n">
        <v>115</v>
      </c>
      <c r="H69" s="85" t="n">
        <f aca="false">(+G69-D69)/D69</f>
        <v>-0.311377245508982</v>
      </c>
      <c r="I69" s="76"/>
      <c r="J69" s="106"/>
      <c r="K69" s="107"/>
      <c r="L69" s="108"/>
      <c r="M69" s="108"/>
      <c r="N69" s="109"/>
      <c r="O69" s="108"/>
      <c r="P69" s="108"/>
      <c r="Q69" s="109"/>
      <c r="R69" s="110"/>
    </row>
    <row r="70" customFormat="false" ht="12.75" hidden="false" customHeight="false" outlineLevel="0" collapsed="false">
      <c r="A70" s="86" t="s">
        <v>146</v>
      </c>
      <c r="B70" s="87" t="n">
        <f aca="false">SUM(B27:B69)</f>
        <v>305097</v>
      </c>
      <c r="C70" s="87" t="n">
        <f aca="false">SUM(C27:C69)</f>
        <v>21599393</v>
      </c>
      <c r="D70" s="87" t="n">
        <f aca="false">SUM(D27:D69)</f>
        <v>347019</v>
      </c>
      <c r="E70" s="88" t="n">
        <f aca="false">SUM(E27:E69)</f>
        <v>255253</v>
      </c>
      <c r="F70" s="89" t="n">
        <f aca="false">SUM(F27:F69)</f>
        <v>18405036</v>
      </c>
      <c r="G70" s="89" t="n">
        <f aca="false">SUM(G27:G69)</f>
        <v>291023</v>
      </c>
      <c r="H70" s="90" t="n">
        <f aca="false">(+G70-D70)/D70</f>
        <v>-0.161362922491276</v>
      </c>
      <c r="I70" s="91"/>
      <c r="J70" s="106"/>
      <c r="K70" s="107"/>
      <c r="L70" s="108"/>
      <c r="M70" s="108"/>
      <c r="N70" s="109"/>
      <c r="O70" s="108"/>
      <c r="P70" s="108"/>
      <c r="Q70" s="109"/>
      <c r="R70" s="42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115" t="s">
        <v>160</v>
      </c>
      <c r="G71" s="115"/>
      <c r="H71" s="116" t="n">
        <f aca="false">(+E70-B70)/B70</f>
        <v>-0.163370993487317</v>
      </c>
      <c r="I71" s="117"/>
      <c r="J71" s="106"/>
      <c r="K71" s="107"/>
      <c r="L71" s="108"/>
      <c r="M71" s="108"/>
      <c r="N71" s="109"/>
      <c r="O71" s="108"/>
      <c r="P71" s="108"/>
      <c r="Q71" s="109"/>
      <c r="R71" s="110"/>
    </row>
    <row r="72" customFormat="false" ht="10.15" hidden="false" customHeight="true" outlineLevel="0" collapsed="false">
      <c r="A72" s="95"/>
      <c r="B72" s="95"/>
      <c r="C72" s="95"/>
      <c r="D72" s="95"/>
      <c r="E72" s="95"/>
      <c r="F72" s="102"/>
      <c r="G72" s="102"/>
      <c r="H72" s="118"/>
      <c r="I72" s="117"/>
      <c r="K72" s="119"/>
      <c r="L72" s="120"/>
      <c r="M72" s="120"/>
      <c r="N72" s="121"/>
      <c r="O72" s="122"/>
      <c r="P72" s="122"/>
      <c r="Q72" s="123"/>
      <c r="R72" s="94"/>
    </row>
  </sheetData>
  <mergeCells count="2">
    <mergeCell ref="F23:G23"/>
    <mergeCell ref="F71:G71"/>
  </mergeCells>
  <printOptions headings="false" gridLines="false" gridLinesSet="true" horizontalCentered="false" verticalCentered="false"/>
  <pageMargins left="0.959722222222222" right="0.270138888888889" top="0.2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07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7" t="s">
        <v>206</v>
      </c>
      <c r="B9" s="7"/>
      <c r="C9" s="8"/>
      <c r="D9" s="8"/>
      <c r="E9" s="8"/>
      <c r="F9" s="51"/>
      <c r="G9" s="51"/>
      <c r="H9" s="8"/>
      <c r="I9" s="8"/>
    </row>
    <row r="10" customFormat="false" ht="10.15" hidden="false" customHeight="true" outlineLevel="0" collapsed="false">
      <c r="A10" s="7"/>
      <c r="B10" s="7"/>
      <c r="C10" s="8"/>
      <c r="D10" s="8"/>
      <c r="E10" s="8"/>
      <c r="F10" s="124"/>
      <c r="G10" s="51" t="str">
        <f aca="false">+CONCATENATE(MID(Principal!E11,1,14)," de ambas temporadas")</f>
        <v>Datos al 31/12 de ambas temporadas</v>
      </c>
      <c r="H10" s="51"/>
      <c r="I10" s="8"/>
    </row>
    <row r="11" s="1" customFormat="true" ht="12.75" hidden="false" customHeight="true" outlineLevel="0" collapsed="false">
      <c r="A11" s="53" t="s">
        <v>148</v>
      </c>
      <c r="B11" s="125"/>
      <c r="C11" s="126"/>
      <c r="D11" s="126"/>
      <c r="E11" s="126"/>
      <c r="F11" s="127"/>
      <c r="G11" s="126"/>
      <c r="H11" s="126"/>
      <c r="I11" s="126"/>
    </row>
    <row r="12" customFormat="false" ht="6" hidden="false" customHeight="true" outlineLevel="0" collapsed="false"/>
    <row r="13" customFormat="false" ht="12.75" hidden="false" customHeight="false" outlineLevel="0" collapsed="false">
      <c r="A13" s="128" t="s">
        <v>149</v>
      </c>
      <c r="B13" s="129"/>
      <c r="C13" s="129"/>
      <c r="D13" s="129"/>
      <c r="E13" s="130"/>
      <c r="F13" s="131" t="s">
        <v>0</v>
      </c>
      <c r="G13" s="132"/>
      <c r="H13" s="133"/>
      <c r="I13" s="134" t="s">
        <v>150</v>
      </c>
    </row>
    <row r="14" customFormat="false" ht="12.75" hidden="false" customHeight="false" outlineLevel="0" collapsed="false">
      <c r="A14" s="135" t="s">
        <v>161</v>
      </c>
      <c r="B14" s="136" t="s">
        <v>151</v>
      </c>
      <c r="C14" s="137" t="s">
        <v>11</v>
      </c>
      <c r="D14" s="137" t="s">
        <v>12</v>
      </c>
      <c r="E14" s="138" t="s">
        <v>13</v>
      </c>
      <c r="F14" s="139" t="s">
        <v>11</v>
      </c>
      <c r="G14" s="140" t="s">
        <v>12</v>
      </c>
      <c r="H14" s="141" t="s">
        <v>13</v>
      </c>
      <c r="I14" s="142" t="s">
        <v>152</v>
      </c>
    </row>
    <row r="15" customFormat="false" ht="12.75" hidden="false" customHeight="false" outlineLevel="0" collapsed="false">
      <c r="A15" s="143" t="s">
        <v>162</v>
      </c>
      <c r="B15" s="144" t="s">
        <v>207</v>
      </c>
      <c r="C15" s="145" t="n">
        <v>1794</v>
      </c>
      <c r="D15" s="145" t="n">
        <v>115928</v>
      </c>
      <c r="E15" s="145" t="n">
        <v>1793</v>
      </c>
      <c r="F15" s="146" t="n">
        <v>3939</v>
      </c>
      <c r="G15" s="145" t="n">
        <v>247711</v>
      </c>
      <c r="H15" s="147" t="n">
        <v>3952</v>
      </c>
      <c r="I15" s="148" t="n">
        <f aca="false">(+H15-E15)/E15</f>
        <v>1.20412716118238</v>
      </c>
    </row>
    <row r="16" customFormat="false" ht="12.75" hidden="false" customHeight="false" outlineLevel="0" collapsed="false">
      <c r="A16" s="149"/>
      <c r="B16" s="150" t="s">
        <v>208</v>
      </c>
      <c r="C16" s="151" t="n">
        <v>1468</v>
      </c>
      <c r="D16" s="151" t="n">
        <v>143286</v>
      </c>
      <c r="E16" s="151" t="n">
        <v>1823</v>
      </c>
      <c r="F16" s="152" t="n">
        <v>4260</v>
      </c>
      <c r="G16" s="151" t="n">
        <v>390359</v>
      </c>
      <c r="H16" s="153" t="n">
        <v>4151</v>
      </c>
      <c r="I16" s="154" t="n">
        <f aca="false">(+H16-E16)/E16</f>
        <v>1.27701590784421</v>
      </c>
    </row>
    <row r="17" customFormat="false" ht="12.75" hidden="false" customHeight="false" outlineLevel="0" collapsed="false">
      <c r="A17" s="155" t="s">
        <v>163</v>
      </c>
      <c r="B17" s="45" t="s">
        <v>207</v>
      </c>
      <c r="C17" s="156" t="n">
        <v>126</v>
      </c>
      <c r="D17" s="156" t="n">
        <v>6762</v>
      </c>
      <c r="E17" s="156" t="n">
        <v>132</v>
      </c>
      <c r="F17" s="157" t="n">
        <v>63</v>
      </c>
      <c r="G17" s="156" t="n">
        <v>3528</v>
      </c>
      <c r="H17" s="158" t="n">
        <v>67</v>
      </c>
      <c r="I17" s="159" t="n">
        <f aca="false">(+H17-E17)/E17</f>
        <v>-0.492424242424242</v>
      </c>
    </row>
    <row r="18" customFormat="false" ht="12.75" hidden="false" customHeight="false" outlineLevel="0" collapsed="false">
      <c r="A18" s="149"/>
      <c r="B18" s="150" t="s">
        <v>208</v>
      </c>
      <c r="C18" s="151" t="n">
        <v>758</v>
      </c>
      <c r="D18" s="151" t="n">
        <v>83738</v>
      </c>
      <c r="E18" s="151" t="n">
        <v>943</v>
      </c>
      <c r="F18" s="152" t="n">
        <v>595</v>
      </c>
      <c r="G18" s="151" t="n">
        <v>65930</v>
      </c>
      <c r="H18" s="153" t="n">
        <v>702</v>
      </c>
      <c r="I18" s="154" t="n">
        <f aca="false">(+H18-E18)/E18</f>
        <v>-0.255567338282078</v>
      </c>
    </row>
    <row r="19" customFormat="false" ht="12.75" hidden="false" customHeight="false" outlineLevel="0" collapsed="false">
      <c r="A19" s="155" t="s">
        <v>209</v>
      </c>
      <c r="B19" s="45" t="s">
        <v>207</v>
      </c>
      <c r="C19" s="156" t="n">
        <v>13734</v>
      </c>
      <c r="D19" s="156" t="n">
        <v>684544</v>
      </c>
      <c r="E19" s="156" t="n">
        <v>13000</v>
      </c>
      <c r="F19" s="157" t="n">
        <v>11228</v>
      </c>
      <c r="G19" s="156" t="n">
        <v>578144</v>
      </c>
      <c r="H19" s="158" t="n">
        <v>10682</v>
      </c>
      <c r="I19" s="159" t="n">
        <f aca="false">(+H19-E19)/E19</f>
        <v>-0.178307692307692</v>
      </c>
    </row>
    <row r="20" customFormat="false" ht="12.75" hidden="false" customHeight="false" outlineLevel="0" collapsed="false">
      <c r="A20" s="155"/>
      <c r="B20" s="45" t="s">
        <v>208</v>
      </c>
      <c r="C20" s="156" t="n">
        <v>4261</v>
      </c>
      <c r="D20" s="156" t="n">
        <v>411512</v>
      </c>
      <c r="E20" s="156" t="n">
        <v>4935</v>
      </c>
      <c r="F20" s="157" t="n">
        <v>5469</v>
      </c>
      <c r="G20" s="156" t="n">
        <v>550399</v>
      </c>
      <c r="H20" s="158" t="n">
        <v>5712</v>
      </c>
      <c r="I20" s="159" t="n">
        <f aca="false">(+H20-E20)/E20</f>
        <v>0.157446808510638</v>
      </c>
    </row>
    <row r="21" customFormat="false" ht="12.75" hidden="false" customHeight="false" outlineLevel="0" collapsed="false">
      <c r="A21" s="149"/>
      <c r="B21" s="150" t="s">
        <v>210</v>
      </c>
      <c r="C21" s="151" t="n">
        <v>250</v>
      </c>
      <c r="D21" s="151" t="n">
        <v>31404</v>
      </c>
      <c r="E21" s="151" t="n">
        <v>216</v>
      </c>
      <c r="F21" s="152" t="n">
        <v>115</v>
      </c>
      <c r="G21" s="151" t="n">
        <v>17250</v>
      </c>
      <c r="H21" s="153" t="n">
        <v>95</v>
      </c>
      <c r="I21" s="154" t="n">
        <f aca="false">(+H21-E21)/E21</f>
        <v>-0.560185185185185</v>
      </c>
    </row>
    <row r="22" customFormat="false" ht="12.75" hidden="false" customHeight="false" outlineLevel="0" collapsed="false">
      <c r="A22" s="155" t="s">
        <v>165</v>
      </c>
      <c r="B22" s="45" t="s">
        <v>207</v>
      </c>
      <c r="C22" s="156" t="n">
        <v>21</v>
      </c>
      <c r="D22" s="156" t="n">
        <v>1176</v>
      </c>
      <c r="E22" s="156" t="n">
        <v>22</v>
      </c>
      <c r="F22" s="157" t="n">
        <v>0</v>
      </c>
      <c r="G22" s="156" t="n">
        <v>0</v>
      </c>
      <c r="H22" s="158" t="n">
        <v>0</v>
      </c>
      <c r="I22" s="159" t="n">
        <f aca="false">(+H22-E22)/E22</f>
        <v>-1</v>
      </c>
    </row>
    <row r="23" customFormat="false" ht="12.75" hidden="false" customHeight="false" outlineLevel="0" collapsed="false">
      <c r="A23" s="149"/>
      <c r="B23" s="150" t="s">
        <v>208</v>
      </c>
      <c r="C23" s="151" t="n">
        <v>164</v>
      </c>
      <c r="D23" s="151" t="n">
        <v>18420</v>
      </c>
      <c r="E23" s="151" t="n">
        <v>207</v>
      </c>
      <c r="F23" s="152" t="n">
        <v>21</v>
      </c>
      <c r="G23" s="151" t="n">
        <v>2205</v>
      </c>
      <c r="H23" s="153" t="n">
        <v>22</v>
      </c>
      <c r="I23" s="154" t="n">
        <f aca="false">(+H23-E23)/E23</f>
        <v>-0.893719806763285</v>
      </c>
    </row>
    <row r="24" customFormat="false" ht="12.75" hidden="false" customHeight="false" outlineLevel="0" collapsed="false">
      <c r="A24" s="160" t="s">
        <v>211</v>
      </c>
      <c r="B24" s="161" t="s">
        <v>207</v>
      </c>
      <c r="C24" s="162" t="n">
        <v>0</v>
      </c>
      <c r="D24" s="162" t="n">
        <v>0</v>
      </c>
      <c r="E24" s="162" t="n">
        <v>0</v>
      </c>
      <c r="F24" s="163" t="n">
        <v>42</v>
      </c>
      <c r="G24" s="162" t="n">
        <v>2352</v>
      </c>
      <c r="H24" s="164" t="n">
        <v>45</v>
      </c>
      <c r="I24" s="165" t="s">
        <v>167</v>
      </c>
    </row>
    <row r="25" customFormat="false" ht="12.75" hidden="false" customHeight="false" outlineLevel="0" collapsed="false">
      <c r="A25" s="155" t="s">
        <v>212</v>
      </c>
      <c r="B25" s="45" t="s">
        <v>154</v>
      </c>
      <c r="C25" s="156" t="n">
        <v>80</v>
      </c>
      <c r="D25" s="156" t="n">
        <v>1100</v>
      </c>
      <c r="E25" s="156" t="n">
        <v>98</v>
      </c>
      <c r="F25" s="157" t="n">
        <v>0</v>
      </c>
      <c r="G25" s="156" t="n">
        <v>0</v>
      </c>
      <c r="H25" s="158" t="n">
        <v>0</v>
      </c>
      <c r="I25" s="159" t="n">
        <f aca="false">(+H25-E25)/E25</f>
        <v>-1</v>
      </c>
    </row>
    <row r="26" customFormat="false" ht="12.75" hidden="false" customHeight="false" outlineLevel="0" collapsed="false">
      <c r="A26" s="155"/>
      <c r="B26" s="45" t="s">
        <v>207</v>
      </c>
      <c r="C26" s="156" t="n">
        <v>105</v>
      </c>
      <c r="D26" s="156" t="n">
        <v>5880</v>
      </c>
      <c r="E26" s="156" t="n">
        <v>112</v>
      </c>
      <c r="F26" s="157" t="n">
        <v>147</v>
      </c>
      <c r="G26" s="156" t="n">
        <v>8232</v>
      </c>
      <c r="H26" s="158" t="n">
        <v>161</v>
      </c>
      <c r="I26" s="159" t="n">
        <f aca="false">(+H26-E26)/E26</f>
        <v>0.4375</v>
      </c>
    </row>
    <row r="27" customFormat="false" ht="12.75" hidden="false" customHeight="false" outlineLevel="0" collapsed="false">
      <c r="A27" s="149"/>
      <c r="B27" s="150" t="s">
        <v>208</v>
      </c>
      <c r="C27" s="151" t="n">
        <v>20</v>
      </c>
      <c r="D27" s="151" t="n">
        <v>1800</v>
      </c>
      <c r="E27" s="151" t="n">
        <v>29</v>
      </c>
      <c r="F27" s="152" t="n">
        <v>40</v>
      </c>
      <c r="G27" s="151" t="n">
        <v>3600</v>
      </c>
      <c r="H27" s="153" t="n">
        <v>58</v>
      </c>
      <c r="I27" s="154" t="n">
        <f aca="false">(+H27-E27)/E27</f>
        <v>1</v>
      </c>
    </row>
    <row r="28" customFormat="false" ht="12.75" hidden="false" customHeight="false" outlineLevel="0" collapsed="false">
      <c r="A28" s="155" t="s">
        <v>169</v>
      </c>
      <c r="B28" s="45" t="s">
        <v>154</v>
      </c>
      <c r="C28" s="156" t="n">
        <v>0</v>
      </c>
      <c r="D28" s="156" t="n">
        <v>0</v>
      </c>
      <c r="E28" s="156" t="n">
        <v>0</v>
      </c>
      <c r="F28" s="157" t="n">
        <v>1980</v>
      </c>
      <c r="G28" s="156" t="n">
        <v>138600</v>
      </c>
      <c r="H28" s="158" t="n">
        <v>2786</v>
      </c>
      <c r="I28" s="159" t="s">
        <v>167</v>
      </c>
    </row>
    <row r="29" customFormat="false" ht="12.75" hidden="false" customHeight="false" outlineLevel="0" collapsed="false">
      <c r="A29" s="155"/>
      <c r="B29" s="45" t="s">
        <v>207</v>
      </c>
      <c r="C29" s="156" t="n">
        <v>105</v>
      </c>
      <c r="D29" s="156" t="n">
        <v>5355</v>
      </c>
      <c r="E29" s="156" t="n">
        <v>106</v>
      </c>
      <c r="F29" s="157" t="n">
        <v>21</v>
      </c>
      <c r="G29" s="156" t="n">
        <v>1029</v>
      </c>
      <c r="H29" s="158" t="n">
        <v>21</v>
      </c>
      <c r="I29" s="159" t="n">
        <f aca="false">(+H29-E29)/E29</f>
        <v>-0.80188679245283</v>
      </c>
    </row>
    <row r="30" customFormat="false" ht="12.75" hidden="false" customHeight="false" outlineLevel="0" collapsed="false">
      <c r="A30" s="149"/>
      <c r="B30" s="150" t="s">
        <v>208</v>
      </c>
      <c r="C30" s="151" t="n">
        <v>4512</v>
      </c>
      <c r="D30" s="151" t="n">
        <v>283161</v>
      </c>
      <c r="E30" s="151" t="n">
        <v>5724</v>
      </c>
      <c r="F30" s="152" t="n">
        <f aca="false">1993+42</f>
        <v>2035</v>
      </c>
      <c r="G30" s="151" t="n">
        <f aca="false">123047+2548</f>
        <v>125595</v>
      </c>
      <c r="H30" s="153" t="n">
        <f aca="false">2414+52</f>
        <v>2466</v>
      </c>
      <c r="I30" s="154" t="n">
        <f aca="false">(+H30-E30)/E30</f>
        <v>-0.569182389937107</v>
      </c>
    </row>
    <row r="31" customFormat="false" ht="12.75" hidden="false" customHeight="false" outlineLevel="0" collapsed="false">
      <c r="A31" s="160" t="s">
        <v>170</v>
      </c>
      <c r="B31" s="161" t="s">
        <v>208</v>
      </c>
      <c r="C31" s="162" t="n">
        <v>42</v>
      </c>
      <c r="D31" s="162" t="n">
        <v>4368</v>
      </c>
      <c r="E31" s="162" t="n">
        <v>48</v>
      </c>
      <c r="F31" s="163" t="n">
        <v>63</v>
      </c>
      <c r="G31" s="162" t="n">
        <v>6293</v>
      </c>
      <c r="H31" s="164" t="n">
        <v>64</v>
      </c>
      <c r="I31" s="165" t="n">
        <f aca="false">(+H31-E31)/E31</f>
        <v>0.333333333333333</v>
      </c>
    </row>
    <row r="32" customFormat="false" ht="12.75" hidden="false" customHeight="false" outlineLevel="0" collapsed="false">
      <c r="A32" s="155" t="s">
        <v>213</v>
      </c>
      <c r="B32" s="45" t="s">
        <v>207</v>
      </c>
      <c r="C32" s="156" t="n">
        <v>505</v>
      </c>
      <c r="D32" s="156" t="n">
        <v>26082</v>
      </c>
      <c r="E32" s="156" t="n">
        <v>496</v>
      </c>
      <c r="F32" s="157" t="n">
        <v>475</v>
      </c>
      <c r="G32" s="156" t="n">
        <v>20059</v>
      </c>
      <c r="H32" s="158" t="n">
        <v>507</v>
      </c>
      <c r="I32" s="159" t="n">
        <f aca="false">(+H32-E32)/E32</f>
        <v>0.0221774193548387</v>
      </c>
    </row>
    <row r="33" customFormat="false" ht="12.75" hidden="false" customHeight="false" outlineLevel="0" collapsed="false">
      <c r="A33" s="149"/>
      <c r="B33" s="150" t="s">
        <v>208</v>
      </c>
      <c r="C33" s="151" t="n">
        <v>2380</v>
      </c>
      <c r="D33" s="151" t="n">
        <v>154042</v>
      </c>
      <c r="E33" s="151" t="n">
        <v>2834</v>
      </c>
      <c r="F33" s="152" t="n">
        <v>4422</v>
      </c>
      <c r="G33" s="151" t="n">
        <v>288045</v>
      </c>
      <c r="H33" s="153" t="n">
        <v>5251</v>
      </c>
      <c r="I33" s="154" t="n">
        <f aca="false">(+H33-E33)/E33</f>
        <v>0.852858151023289</v>
      </c>
    </row>
    <row r="34" customFormat="false" ht="12.75" hidden="false" customHeight="false" outlineLevel="0" collapsed="false">
      <c r="A34" s="155" t="s">
        <v>172</v>
      </c>
      <c r="B34" s="45" t="s">
        <v>207</v>
      </c>
      <c r="C34" s="156" t="n">
        <v>20</v>
      </c>
      <c r="D34" s="156" t="n">
        <v>2020</v>
      </c>
      <c r="E34" s="156" t="n">
        <v>15</v>
      </c>
      <c r="F34" s="157" t="n">
        <v>21</v>
      </c>
      <c r="G34" s="156" t="n">
        <v>1176</v>
      </c>
      <c r="H34" s="158" t="n">
        <v>22</v>
      </c>
      <c r="I34" s="159" t="n">
        <f aca="false">(+H34-E34)/E34</f>
        <v>0.466666666666667</v>
      </c>
    </row>
    <row r="35" customFormat="false" ht="12.75" hidden="false" customHeight="false" outlineLevel="0" collapsed="false">
      <c r="A35" s="149"/>
      <c r="B35" s="150" t="s">
        <v>208</v>
      </c>
      <c r="C35" s="151" t="n">
        <v>42</v>
      </c>
      <c r="D35" s="151" t="n">
        <v>4966</v>
      </c>
      <c r="E35" s="151" t="n">
        <v>48</v>
      </c>
      <c r="F35" s="152" t="n">
        <v>42</v>
      </c>
      <c r="G35" s="151" t="n">
        <v>4354</v>
      </c>
      <c r="H35" s="153" t="n">
        <v>44</v>
      </c>
      <c r="I35" s="154" t="n">
        <f aca="false">(+H35-E35)/E35</f>
        <v>-0.0833333333333333</v>
      </c>
    </row>
    <row r="36" customFormat="false" ht="12.75" hidden="false" customHeight="false" outlineLevel="0" collapsed="false">
      <c r="A36" s="155" t="s">
        <v>173</v>
      </c>
      <c r="B36" s="45" t="s">
        <v>207</v>
      </c>
      <c r="C36" s="156" t="n">
        <v>282</v>
      </c>
      <c r="D36" s="156" t="n">
        <v>15792</v>
      </c>
      <c r="E36" s="156" t="n">
        <v>302</v>
      </c>
      <c r="F36" s="157" t="n">
        <v>643</v>
      </c>
      <c r="G36" s="156" t="n">
        <v>36022</v>
      </c>
      <c r="H36" s="158" t="n">
        <v>692</v>
      </c>
      <c r="I36" s="159" t="n">
        <f aca="false">(+H36-E36)/E36</f>
        <v>1.29139072847682</v>
      </c>
    </row>
    <row r="37" customFormat="false" ht="12.75" hidden="false" customHeight="false" outlineLevel="0" collapsed="false">
      <c r="A37" s="149"/>
      <c r="B37" s="150" t="s">
        <v>208</v>
      </c>
      <c r="C37" s="151" t="n">
        <v>31</v>
      </c>
      <c r="D37" s="151" t="n">
        <v>2770</v>
      </c>
      <c r="E37" s="151" t="n">
        <v>44</v>
      </c>
      <c r="F37" s="152" t="n">
        <v>209</v>
      </c>
      <c r="G37" s="151" t="n">
        <v>16980</v>
      </c>
      <c r="H37" s="153" t="n">
        <v>272</v>
      </c>
      <c r="I37" s="154" t="n">
        <f aca="false">(+H37-E37)/E37</f>
        <v>5.18181818181818</v>
      </c>
    </row>
    <row r="38" customFormat="false" ht="12.75" hidden="false" customHeight="false" outlineLevel="0" collapsed="false">
      <c r="A38" s="155" t="s">
        <v>174</v>
      </c>
      <c r="B38" s="45" t="s">
        <v>207</v>
      </c>
      <c r="C38" s="156" t="n">
        <v>84</v>
      </c>
      <c r="D38" s="156" t="n">
        <v>4704</v>
      </c>
      <c r="E38" s="156" t="n">
        <v>89</v>
      </c>
      <c r="F38" s="157" t="n">
        <v>42</v>
      </c>
      <c r="G38" s="156" t="n">
        <v>2527</v>
      </c>
      <c r="H38" s="158" t="n">
        <v>44</v>
      </c>
      <c r="I38" s="159" t="n">
        <f aca="false">(+H38-E38)/E38</f>
        <v>-0.50561797752809</v>
      </c>
    </row>
    <row r="39" customFormat="false" ht="12.75" hidden="false" customHeight="false" outlineLevel="0" collapsed="false">
      <c r="A39" s="149"/>
      <c r="B39" s="150" t="s">
        <v>208</v>
      </c>
      <c r="C39" s="151" t="n">
        <v>83</v>
      </c>
      <c r="D39" s="151" t="n">
        <v>8775</v>
      </c>
      <c r="E39" s="151" t="n">
        <v>97</v>
      </c>
      <c r="F39" s="152" t="n">
        <v>42</v>
      </c>
      <c r="G39" s="151" t="n">
        <v>4410</v>
      </c>
      <c r="H39" s="153" t="n">
        <v>45</v>
      </c>
      <c r="I39" s="154" t="n">
        <f aca="false">(+H39-E39)/E39</f>
        <v>-0.536082474226804</v>
      </c>
    </row>
    <row r="40" customFormat="false" ht="12.75" hidden="false" customHeight="false" outlineLevel="0" collapsed="false">
      <c r="A40" s="155" t="s">
        <v>214</v>
      </c>
      <c r="B40" s="45" t="s">
        <v>207</v>
      </c>
      <c r="C40" s="156" t="n">
        <v>105</v>
      </c>
      <c r="D40" s="156" t="n">
        <v>5880</v>
      </c>
      <c r="E40" s="156" t="n">
        <v>112</v>
      </c>
      <c r="F40" s="157" t="n">
        <v>504</v>
      </c>
      <c r="G40" s="156" t="n">
        <v>28224</v>
      </c>
      <c r="H40" s="158" t="n">
        <v>536</v>
      </c>
      <c r="I40" s="159" t="n">
        <f aca="false">(+H40-E40)/E40</f>
        <v>3.78571428571429</v>
      </c>
    </row>
    <row r="41" customFormat="false" ht="12.75" hidden="false" customHeight="false" outlineLevel="0" collapsed="false">
      <c r="A41" s="149"/>
      <c r="B41" s="150" t="s">
        <v>208</v>
      </c>
      <c r="C41" s="151" t="n">
        <v>2253</v>
      </c>
      <c r="D41" s="151" t="n">
        <v>241554</v>
      </c>
      <c r="E41" s="151" t="n">
        <v>2670</v>
      </c>
      <c r="F41" s="152" t="n">
        <v>1450</v>
      </c>
      <c r="G41" s="151" t="n">
        <v>156463</v>
      </c>
      <c r="H41" s="153" t="n">
        <v>1664</v>
      </c>
      <c r="I41" s="154" t="n">
        <f aca="false">(+H41-E41)/E41</f>
        <v>-0.376779026217229</v>
      </c>
    </row>
    <row r="42" customFormat="false" ht="12.75" hidden="false" customHeight="false" outlineLevel="0" collapsed="false">
      <c r="A42" s="155" t="s">
        <v>215</v>
      </c>
      <c r="B42" s="45" t="s">
        <v>207</v>
      </c>
      <c r="C42" s="156" t="n">
        <v>1490</v>
      </c>
      <c r="D42" s="156" t="n">
        <v>112020</v>
      </c>
      <c r="E42" s="156" t="n">
        <v>1523</v>
      </c>
      <c r="F42" s="157" t="n">
        <v>713</v>
      </c>
      <c r="G42" s="156" t="n">
        <v>45360</v>
      </c>
      <c r="H42" s="158" t="n">
        <v>733</v>
      </c>
      <c r="I42" s="159" t="n">
        <f aca="false">(+H42-E42)/E42</f>
        <v>-0.518713066316481</v>
      </c>
    </row>
    <row r="43" customFormat="false" ht="12.75" hidden="false" customHeight="false" outlineLevel="0" collapsed="false">
      <c r="A43" s="149"/>
      <c r="B43" s="150" t="s">
        <v>208</v>
      </c>
      <c r="C43" s="151" t="n">
        <v>4111</v>
      </c>
      <c r="D43" s="151" t="n">
        <v>374770</v>
      </c>
      <c r="E43" s="151" t="n">
        <v>5029</v>
      </c>
      <c r="F43" s="152" t="n">
        <v>2627</v>
      </c>
      <c r="G43" s="151" t="n">
        <v>234073</v>
      </c>
      <c r="H43" s="153" t="n">
        <v>3050</v>
      </c>
      <c r="I43" s="154" t="n">
        <f aca="false">(+H43-E43)/E43</f>
        <v>-0.393517597931994</v>
      </c>
    </row>
    <row r="44" customFormat="false" ht="12.75" hidden="false" customHeight="false" outlineLevel="0" collapsed="false">
      <c r="A44" s="155" t="s">
        <v>216</v>
      </c>
      <c r="B44" s="45" t="s">
        <v>207</v>
      </c>
      <c r="C44" s="156" t="n">
        <v>2067</v>
      </c>
      <c r="D44" s="156" t="n">
        <v>145307</v>
      </c>
      <c r="E44" s="156" t="n">
        <v>1976</v>
      </c>
      <c r="F44" s="157" t="n">
        <v>1332</v>
      </c>
      <c r="G44" s="156" t="n">
        <v>93084</v>
      </c>
      <c r="H44" s="158" t="n">
        <v>1281</v>
      </c>
      <c r="I44" s="159" t="n">
        <f aca="false">(+H44-E44)/E44</f>
        <v>-0.351720647773279</v>
      </c>
    </row>
    <row r="45" customFormat="false" ht="12.75" hidden="false" customHeight="false" outlineLevel="0" collapsed="false">
      <c r="A45" s="149"/>
      <c r="B45" s="150" t="s">
        <v>208</v>
      </c>
      <c r="C45" s="151" t="n">
        <v>226</v>
      </c>
      <c r="D45" s="151" t="n">
        <v>23930</v>
      </c>
      <c r="E45" s="151" t="n">
        <v>256</v>
      </c>
      <c r="F45" s="152" t="n">
        <v>42</v>
      </c>
      <c r="G45" s="151" t="n">
        <v>4200</v>
      </c>
      <c r="H45" s="153" t="n">
        <v>43</v>
      </c>
      <c r="I45" s="154" t="n">
        <f aca="false">(+H45-E45)/E45</f>
        <v>-0.83203125</v>
      </c>
    </row>
    <row r="46" customFormat="false" ht="12.75" hidden="false" customHeight="false" outlineLevel="0" collapsed="false">
      <c r="A46" s="155" t="s">
        <v>217</v>
      </c>
      <c r="B46" s="45" t="s">
        <v>153</v>
      </c>
      <c r="C46" s="156" t="n">
        <v>80</v>
      </c>
      <c r="D46" s="156" t="n">
        <v>1203</v>
      </c>
      <c r="E46" s="156" t="n">
        <v>85</v>
      </c>
      <c r="F46" s="157" t="n">
        <v>0</v>
      </c>
      <c r="G46" s="156" t="n">
        <v>0</v>
      </c>
      <c r="H46" s="158" t="n">
        <v>0</v>
      </c>
      <c r="I46" s="159" t="n">
        <f aca="false">(+H46-E46)/E46</f>
        <v>-1</v>
      </c>
    </row>
    <row r="47" customFormat="false" ht="12.75" hidden="false" customHeight="false" outlineLevel="0" collapsed="false">
      <c r="A47" s="155"/>
      <c r="B47" s="45" t="s">
        <v>207</v>
      </c>
      <c r="C47" s="156" t="n">
        <v>1860</v>
      </c>
      <c r="D47" s="156" t="n">
        <v>118011</v>
      </c>
      <c r="E47" s="156" t="n">
        <v>1910</v>
      </c>
      <c r="F47" s="157" t="n">
        <v>624</v>
      </c>
      <c r="G47" s="156" t="n">
        <v>43330</v>
      </c>
      <c r="H47" s="158" t="n">
        <v>617</v>
      </c>
      <c r="I47" s="159" t="n">
        <f aca="false">(+H47-E47)/E47</f>
        <v>-0.67696335078534</v>
      </c>
    </row>
    <row r="48" customFormat="false" ht="12.75" hidden="false" customHeight="false" outlineLevel="0" collapsed="false">
      <c r="A48" s="149"/>
      <c r="B48" s="150" t="s">
        <v>208</v>
      </c>
      <c r="C48" s="151" t="n">
        <v>2380</v>
      </c>
      <c r="D48" s="151" t="n">
        <v>136548</v>
      </c>
      <c r="E48" s="151" t="n">
        <v>2877</v>
      </c>
      <c r="F48" s="152" t="n">
        <v>2378</v>
      </c>
      <c r="G48" s="151" t="n">
        <v>154502</v>
      </c>
      <c r="H48" s="153" t="n">
        <v>2946</v>
      </c>
      <c r="I48" s="154" t="n">
        <f aca="false">(+H48-E48)/E48</f>
        <v>0.0239833159541189</v>
      </c>
    </row>
    <row r="49" customFormat="false" ht="12.75" hidden="false" customHeight="false" outlineLevel="0" collapsed="false">
      <c r="A49" s="155" t="s">
        <v>218</v>
      </c>
      <c r="B49" s="45" t="s">
        <v>207</v>
      </c>
      <c r="C49" s="156" t="n">
        <v>82</v>
      </c>
      <c r="D49" s="156" t="n">
        <v>6552</v>
      </c>
      <c r="E49" s="156" t="n">
        <v>84</v>
      </c>
      <c r="F49" s="157" t="n">
        <v>42</v>
      </c>
      <c r="G49" s="156" t="n">
        <v>2975</v>
      </c>
      <c r="H49" s="158" t="n">
        <v>40</v>
      </c>
      <c r="I49" s="159" t="n">
        <f aca="false">(+H49-E49)/E49</f>
        <v>-0.523809523809524</v>
      </c>
    </row>
    <row r="50" customFormat="false" ht="12.75" hidden="false" customHeight="false" outlineLevel="0" collapsed="false">
      <c r="A50" s="149"/>
      <c r="B50" s="150" t="s">
        <v>208</v>
      </c>
      <c r="C50" s="151" t="n">
        <v>1645</v>
      </c>
      <c r="D50" s="151" t="n">
        <v>152013</v>
      </c>
      <c r="E50" s="151" t="n">
        <v>2107</v>
      </c>
      <c r="F50" s="152" t="n">
        <v>2174</v>
      </c>
      <c r="G50" s="151" t="n">
        <v>205827</v>
      </c>
      <c r="H50" s="153" t="n">
        <v>2659</v>
      </c>
      <c r="I50" s="154" t="n">
        <f aca="false">(+H50-E50)/E50</f>
        <v>0.261983863312767</v>
      </c>
    </row>
    <row r="51" customFormat="false" ht="12.75" hidden="false" customHeight="false" outlineLevel="0" collapsed="false">
      <c r="A51" s="155" t="s">
        <v>219</v>
      </c>
      <c r="B51" s="45" t="s">
        <v>153</v>
      </c>
      <c r="C51" s="156" t="n">
        <v>0</v>
      </c>
      <c r="D51" s="156" t="n">
        <v>0</v>
      </c>
      <c r="E51" s="156" t="n">
        <v>0</v>
      </c>
      <c r="F51" s="157" t="n">
        <v>20</v>
      </c>
      <c r="G51" s="156" t="n">
        <v>1920</v>
      </c>
      <c r="H51" s="158" t="n">
        <v>19</v>
      </c>
      <c r="I51" s="159" t="s">
        <v>167</v>
      </c>
    </row>
    <row r="52" customFormat="false" ht="12.75" hidden="false" customHeight="false" outlineLevel="0" collapsed="false">
      <c r="A52" s="155"/>
      <c r="B52" s="45" t="s">
        <v>154</v>
      </c>
      <c r="C52" s="156" t="n">
        <v>20</v>
      </c>
      <c r="D52" s="156" t="n">
        <v>1040</v>
      </c>
      <c r="E52" s="156" t="n">
        <v>26</v>
      </c>
      <c r="F52" s="157" t="n">
        <v>0</v>
      </c>
      <c r="G52" s="156" t="n">
        <v>0</v>
      </c>
      <c r="H52" s="158" t="n">
        <v>0</v>
      </c>
      <c r="I52" s="159" t="n">
        <f aca="false">(+H52-E52)/E52</f>
        <v>-1</v>
      </c>
    </row>
    <row r="53" customFormat="false" ht="12.75" hidden="false" customHeight="false" outlineLevel="0" collapsed="false">
      <c r="A53" s="155"/>
      <c r="B53" s="45" t="s">
        <v>220</v>
      </c>
      <c r="C53" s="156" t="n">
        <v>124</v>
      </c>
      <c r="D53" s="156" t="n">
        <v>20320</v>
      </c>
      <c r="E53" s="156" t="n">
        <v>124</v>
      </c>
      <c r="F53" s="157" t="n">
        <v>66</v>
      </c>
      <c r="G53" s="156" t="n">
        <v>9026</v>
      </c>
      <c r="H53" s="158" t="n">
        <v>64</v>
      </c>
      <c r="I53" s="159" t="n">
        <f aca="false">(+H53-E53)/E53</f>
        <v>-0.483870967741936</v>
      </c>
    </row>
    <row r="54" customFormat="false" ht="12.75" hidden="false" customHeight="false" outlineLevel="0" collapsed="false">
      <c r="A54" s="155"/>
      <c r="B54" s="45" t="s">
        <v>207</v>
      </c>
      <c r="C54" s="156" t="n">
        <v>23668</v>
      </c>
      <c r="D54" s="156" t="n">
        <v>1564189</v>
      </c>
      <c r="E54" s="156" t="n">
        <v>23425</v>
      </c>
      <c r="F54" s="157" t="n">
        <v>14988</v>
      </c>
      <c r="G54" s="156" t="n">
        <v>924264</v>
      </c>
      <c r="H54" s="158" t="n">
        <v>15376</v>
      </c>
      <c r="I54" s="159" t="n">
        <f aca="false">(+H54-E54)/E54</f>
        <v>-0.343607257203842</v>
      </c>
    </row>
    <row r="55" customFormat="false" ht="12.75" hidden="false" customHeight="false" outlineLevel="0" collapsed="false">
      <c r="A55" s="155"/>
      <c r="B55" s="45" t="s">
        <v>208</v>
      </c>
      <c r="C55" s="156" t="n">
        <v>43635</v>
      </c>
      <c r="D55" s="156" t="n">
        <v>3774036</v>
      </c>
      <c r="E55" s="156" t="n">
        <v>50100</v>
      </c>
      <c r="F55" s="157" t="n">
        <v>28607</v>
      </c>
      <c r="G55" s="156" t="n">
        <v>2548783</v>
      </c>
      <c r="H55" s="158" t="n">
        <v>32764</v>
      </c>
      <c r="I55" s="159" t="n">
        <f aca="false">(+H55-E55)/E55</f>
        <v>-0.346027944111776</v>
      </c>
    </row>
    <row r="56" customFormat="false" ht="12.75" hidden="false" customHeight="false" outlineLevel="0" collapsed="false">
      <c r="A56" s="149"/>
      <c r="B56" s="150" t="s">
        <v>210</v>
      </c>
      <c r="C56" s="151" t="n">
        <v>2262</v>
      </c>
      <c r="D56" s="151" t="n">
        <v>257508</v>
      </c>
      <c r="E56" s="151" t="n">
        <v>1448</v>
      </c>
      <c r="F56" s="152" t="n">
        <v>0</v>
      </c>
      <c r="G56" s="151" t="n">
        <v>0</v>
      </c>
      <c r="H56" s="153" t="n">
        <v>0</v>
      </c>
      <c r="I56" s="154" t="n">
        <f aca="false">(+H56-E56)/E56</f>
        <v>-1</v>
      </c>
    </row>
    <row r="57" customFormat="false" ht="12.75" hidden="false" customHeight="false" outlineLevel="0" collapsed="false">
      <c r="A57" s="155" t="s">
        <v>221</v>
      </c>
      <c r="B57" s="45" t="s">
        <v>154</v>
      </c>
      <c r="C57" s="156" t="n">
        <v>19</v>
      </c>
      <c r="D57" s="156" t="n">
        <v>38</v>
      </c>
      <c r="E57" s="156" t="n">
        <v>26</v>
      </c>
      <c r="F57" s="157" t="n">
        <v>0</v>
      </c>
      <c r="G57" s="156" t="n">
        <v>0</v>
      </c>
      <c r="H57" s="158" t="n">
        <v>0</v>
      </c>
      <c r="I57" s="159" t="n">
        <f aca="false">(+H57-E57)/E57</f>
        <v>-1</v>
      </c>
    </row>
    <row r="58" customFormat="false" ht="12.75" hidden="false" customHeight="false" outlineLevel="0" collapsed="false">
      <c r="A58" s="155"/>
      <c r="B58" s="45" t="s">
        <v>220</v>
      </c>
      <c r="C58" s="156" t="n">
        <v>11</v>
      </c>
      <c r="D58" s="156" t="n">
        <v>1760</v>
      </c>
      <c r="E58" s="156" t="n">
        <v>11</v>
      </c>
      <c r="F58" s="157" t="n">
        <v>0</v>
      </c>
      <c r="G58" s="156" t="n">
        <v>0</v>
      </c>
      <c r="H58" s="158" t="n">
        <v>0</v>
      </c>
      <c r="I58" s="159" t="n">
        <f aca="false">(+H58-E58)/E58</f>
        <v>-1</v>
      </c>
    </row>
    <row r="59" customFormat="false" ht="12.75" hidden="false" customHeight="false" outlineLevel="0" collapsed="false">
      <c r="A59" s="155"/>
      <c r="B59" s="45" t="s">
        <v>207</v>
      </c>
      <c r="C59" s="156" t="n">
        <v>3689</v>
      </c>
      <c r="D59" s="156" t="n">
        <v>216713</v>
      </c>
      <c r="E59" s="156" t="n">
        <v>3857</v>
      </c>
      <c r="F59" s="157" t="n">
        <v>3253</v>
      </c>
      <c r="G59" s="156" t="n">
        <v>186609</v>
      </c>
      <c r="H59" s="158" t="n">
        <v>3444</v>
      </c>
      <c r="I59" s="159" t="n">
        <f aca="false">(+H59-E59)/E59</f>
        <v>-0.107078039927405</v>
      </c>
    </row>
    <row r="60" customFormat="false" ht="12.75" hidden="false" customHeight="false" outlineLevel="0" collapsed="false">
      <c r="A60" s="149"/>
      <c r="B60" s="150" t="s">
        <v>208</v>
      </c>
      <c r="C60" s="151" t="n">
        <v>2641</v>
      </c>
      <c r="D60" s="151" t="n">
        <v>192674</v>
      </c>
      <c r="E60" s="151" t="n">
        <v>3294</v>
      </c>
      <c r="F60" s="152" t="n">
        <v>2807</v>
      </c>
      <c r="G60" s="151" t="n">
        <v>204124</v>
      </c>
      <c r="H60" s="153" t="n">
        <v>3351</v>
      </c>
      <c r="I60" s="154" t="n">
        <f aca="false">(+H60-E60)/E60</f>
        <v>0.017304189435337</v>
      </c>
    </row>
    <row r="61" customFormat="false" ht="12.75" hidden="false" customHeight="false" outlineLevel="0" collapsed="false">
      <c r="A61" s="155" t="s">
        <v>222</v>
      </c>
      <c r="B61" s="45" t="s">
        <v>207</v>
      </c>
      <c r="C61" s="156" t="n">
        <v>479</v>
      </c>
      <c r="D61" s="156" t="n">
        <v>26929</v>
      </c>
      <c r="E61" s="156" t="n">
        <v>509</v>
      </c>
      <c r="F61" s="157" t="n">
        <v>1212</v>
      </c>
      <c r="G61" s="156" t="n">
        <v>70378</v>
      </c>
      <c r="H61" s="158" t="n">
        <v>1279</v>
      </c>
      <c r="I61" s="159" t="n">
        <f aca="false">(+H61-E61)/E61</f>
        <v>1.51277013752456</v>
      </c>
    </row>
    <row r="62" customFormat="false" ht="12.75" hidden="false" customHeight="false" outlineLevel="0" collapsed="false">
      <c r="A62" s="149"/>
      <c r="B62" s="150" t="s">
        <v>208</v>
      </c>
      <c r="C62" s="151" t="n">
        <v>206</v>
      </c>
      <c r="D62" s="151" t="n">
        <v>16815</v>
      </c>
      <c r="E62" s="151" t="n">
        <v>224</v>
      </c>
      <c r="F62" s="152" t="n">
        <v>165</v>
      </c>
      <c r="G62" s="151" t="n">
        <v>14602</v>
      </c>
      <c r="H62" s="153" t="n">
        <v>179</v>
      </c>
      <c r="I62" s="154" t="n">
        <f aca="false">(+H62-E62)/E62</f>
        <v>-0.200892857142857</v>
      </c>
    </row>
    <row r="63" customFormat="false" ht="12.75" hidden="false" customHeight="false" outlineLevel="0" collapsed="false">
      <c r="A63" s="155" t="s">
        <v>184</v>
      </c>
      <c r="B63" s="45" t="s">
        <v>207</v>
      </c>
      <c r="C63" s="156" t="n">
        <v>84</v>
      </c>
      <c r="D63" s="156" t="n">
        <v>4704</v>
      </c>
      <c r="E63" s="156" t="n">
        <v>89</v>
      </c>
      <c r="F63" s="157" t="n">
        <v>168</v>
      </c>
      <c r="G63" s="156" t="n">
        <v>8673</v>
      </c>
      <c r="H63" s="158" t="n">
        <v>175</v>
      </c>
      <c r="I63" s="159" t="n">
        <f aca="false">(+H63-E63)/E63</f>
        <v>0.966292134831461</v>
      </c>
    </row>
    <row r="64" customFormat="false" ht="12.75" hidden="false" customHeight="false" outlineLevel="0" collapsed="false">
      <c r="A64" s="149"/>
      <c r="B64" s="150" t="s">
        <v>208</v>
      </c>
      <c r="C64" s="151" t="n">
        <v>0</v>
      </c>
      <c r="D64" s="151" t="n">
        <v>0</v>
      </c>
      <c r="E64" s="151" t="n">
        <v>0</v>
      </c>
      <c r="F64" s="152" t="n">
        <v>441</v>
      </c>
      <c r="G64" s="151" t="n">
        <v>27783</v>
      </c>
      <c r="H64" s="153" t="n">
        <v>569</v>
      </c>
      <c r="I64" s="154" t="s">
        <v>167</v>
      </c>
    </row>
    <row r="65" customFormat="false" ht="12.75" hidden="false" customHeight="false" outlineLevel="0" collapsed="false">
      <c r="A65" s="155" t="s">
        <v>223</v>
      </c>
      <c r="B65" s="45" t="s">
        <v>154</v>
      </c>
      <c r="C65" s="156" t="n">
        <v>340</v>
      </c>
      <c r="D65" s="156" t="n">
        <v>17680</v>
      </c>
      <c r="E65" s="156" t="n">
        <v>444</v>
      </c>
      <c r="F65" s="157" t="n">
        <v>0</v>
      </c>
      <c r="G65" s="156" t="n">
        <v>0</v>
      </c>
      <c r="H65" s="158" t="n">
        <v>0</v>
      </c>
      <c r="I65" s="159" t="n">
        <f aca="false">(+H65-E65)/E65</f>
        <v>-1</v>
      </c>
    </row>
    <row r="66" customFormat="false" ht="12.75" hidden="false" customHeight="false" outlineLevel="0" collapsed="false">
      <c r="A66" s="155"/>
      <c r="B66" s="45" t="s">
        <v>220</v>
      </c>
      <c r="C66" s="156" t="n">
        <v>36</v>
      </c>
      <c r="D66" s="156" t="n">
        <v>6120</v>
      </c>
      <c r="E66" s="156" t="n">
        <v>37</v>
      </c>
      <c r="F66" s="157" t="n">
        <v>0</v>
      </c>
      <c r="G66" s="156" t="n">
        <v>0</v>
      </c>
      <c r="H66" s="158" t="n">
        <v>0</v>
      </c>
      <c r="I66" s="159" t="n">
        <f aca="false">(+H66-E66)/E66</f>
        <v>-1</v>
      </c>
    </row>
    <row r="67" customFormat="false" ht="12.75" hidden="false" customHeight="false" outlineLevel="0" collapsed="false">
      <c r="A67" s="155"/>
      <c r="B67" s="45" t="s">
        <v>207</v>
      </c>
      <c r="C67" s="156" t="n">
        <v>953</v>
      </c>
      <c r="D67" s="156" t="n">
        <v>68029</v>
      </c>
      <c r="E67" s="156" t="n">
        <v>915</v>
      </c>
      <c r="F67" s="157" t="n">
        <v>651</v>
      </c>
      <c r="G67" s="156" t="n">
        <v>46528</v>
      </c>
      <c r="H67" s="158" t="n">
        <v>619</v>
      </c>
      <c r="I67" s="159" t="n">
        <f aca="false">(+H67-E67)/E67</f>
        <v>-0.323497267759563</v>
      </c>
    </row>
    <row r="68" customFormat="false" ht="12.75" hidden="false" customHeight="false" outlineLevel="0" collapsed="false">
      <c r="A68" s="155"/>
      <c r="B68" s="45" t="s">
        <v>157</v>
      </c>
      <c r="C68" s="156" t="n">
        <v>0</v>
      </c>
      <c r="D68" s="156" t="n">
        <v>3656</v>
      </c>
      <c r="E68" s="156" t="n">
        <v>37</v>
      </c>
      <c r="F68" s="157" t="n">
        <v>0</v>
      </c>
      <c r="G68" s="156" t="n">
        <v>1852</v>
      </c>
      <c r="H68" s="158" t="n">
        <v>19</v>
      </c>
      <c r="I68" s="159" t="n">
        <f aca="false">(+H68-E68)/E68</f>
        <v>-0.486486486486487</v>
      </c>
    </row>
    <row r="69" customFormat="false" ht="12.75" hidden="false" customHeight="false" outlineLevel="0" collapsed="false">
      <c r="A69" s="149" t="s">
        <v>223</v>
      </c>
      <c r="B69" s="150" t="s">
        <v>208</v>
      </c>
      <c r="C69" s="151" t="n">
        <v>26771</v>
      </c>
      <c r="D69" s="151" t="n">
        <v>2064833</v>
      </c>
      <c r="E69" s="151" t="n">
        <v>32477</v>
      </c>
      <c r="F69" s="152" t="n">
        <v>26836</v>
      </c>
      <c r="G69" s="151" t="n">
        <v>2204907</v>
      </c>
      <c r="H69" s="153" t="n">
        <v>31718</v>
      </c>
      <c r="I69" s="154" t="n">
        <f aca="false">(+H69-E69)/E69</f>
        <v>-0.0233703851956769</v>
      </c>
    </row>
    <row r="70" customFormat="false" ht="12.75" hidden="false" customHeight="false" outlineLevel="0" collapsed="false">
      <c r="A70" s="155" t="s">
        <v>186</v>
      </c>
      <c r="B70" s="45" t="s">
        <v>207</v>
      </c>
      <c r="C70" s="156" t="n">
        <v>21</v>
      </c>
      <c r="D70" s="156" t="n">
        <v>1176</v>
      </c>
      <c r="E70" s="156" t="n">
        <v>22</v>
      </c>
      <c r="F70" s="157" t="n">
        <v>126</v>
      </c>
      <c r="G70" s="156" t="n">
        <v>7056</v>
      </c>
      <c r="H70" s="158" t="n">
        <v>135</v>
      </c>
      <c r="I70" s="159" t="n">
        <f aca="false">(+H70-E70)/E70</f>
        <v>5.13636363636364</v>
      </c>
    </row>
    <row r="71" customFormat="false" ht="12.75" hidden="false" customHeight="false" outlineLevel="0" collapsed="false">
      <c r="A71" s="149"/>
      <c r="B71" s="150" t="s">
        <v>208</v>
      </c>
      <c r="C71" s="151" t="n">
        <v>81</v>
      </c>
      <c r="D71" s="151" t="n">
        <v>9405</v>
      </c>
      <c r="E71" s="151" t="n">
        <v>103</v>
      </c>
      <c r="F71" s="152" t="n">
        <v>21</v>
      </c>
      <c r="G71" s="151" t="n">
        <v>2205</v>
      </c>
      <c r="H71" s="153" t="n">
        <v>25</v>
      </c>
      <c r="I71" s="154" t="n">
        <f aca="false">(+H71-E71)/E71</f>
        <v>-0.757281553398058</v>
      </c>
    </row>
    <row r="72" customFormat="false" ht="12.75" hidden="false" customHeight="false" outlineLevel="0" collapsed="false">
      <c r="A72" s="160" t="s">
        <v>187</v>
      </c>
      <c r="B72" s="161" t="s">
        <v>208</v>
      </c>
      <c r="C72" s="162" t="n">
        <v>80</v>
      </c>
      <c r="D72" s="162" t="n">
        <v>5760</v>
      </c>
      <c r="E72" s="162" t="n">
        <v>113</v>
      </c>
      <c r="F72" s="163" t="n">
        <v>0</v>
      </c>
      <c r="G72" s="162" t="n">
        <v>0</v>
      </c>
      <c r="H72" s="164" t="n">
        <v>0</v>
      </c>
      <c r="I72" s="165" t="n">
        <f aca="false">(+H72-E72)/E72</f>
        <v>-1</v>
      </c>
    </row>
    <row r="73" customFormat="false" ht="12.75" hidden="false" customHeight="false" outlineLevel="0" collapsed="false">
      <c r="A73" s="160" t="s">
        <v>188</v>
      </c>
      <c r="B73" s="161" t="s">
        <v>208</v>
      </c>
      <c r="C73" s="162" t="n">
        <v>20</v>
      </c>
      <c r="D73" s="162" t="n">
        <v>2177</v>
      </c>
      <c r="E73" s="162" t="n">
        <v>24</v>
      </c>
      <c r="F73" s="163" t="n">
        <v>21</v>
      </c>
      <c r="G73" s="162" t="n">
        <v>2205</v>
      </c>
      <c r="H73" s="164" t="n">
        <v>22</v>
      </c>
      <c r="I73" s="165" t="n">
        <f aca="false">(+H73-E73)/E73</f>
        <v>-0.0833333333333333</v>
      </c>
    </row>
    <row r="74" customFormat="false" ht="12.75" hidden="false" customHeight="false" outlineLevel="0" collapsed="false">
      <c r="A74" s="155" t="s">
        <v>189</v>
      </c>
      <c r="B74" s="45" t="s">
        <v>220</v>
      </c>
      <c r="C74" s="156" t="n">
        <v>29</v>
      </c>
      <c r="D74" s="156" t="n">
        <v>4024</v>
      </c>
      <c r="E74" s="156" t="n">
        <v>25</v>
      </c>
      <c r="F74" s="157" t="n">
        <v>0</v>
      </c>
      <c r="G74" s="156" t="n">
        <v>0</v>
      </c>
      <c r="H74" s="158" t="n">
        <v>0</v>
      </c>
      <c r="I74" s="159" t="n">
        <f aca="false">(+H74-E74)/E74</f>
        <v>-1</v>
      </c>
    </row>
    <row r="75" customFormat="false" ht="12.75" hidden="false" customHeight="false" outlineLevel="0" collapsed="false">
      <c r="A75" s="155"/>
      <c r="B75" s="45" t="s">
        <v>207</v>
      </c>
      <c r="C75" s="156" t="n">
        <v>2965</v>
      </c>
      <c r="D75" s="156" t="n">
        <v>159281</v>
      </c>
      <c r="E75" s="156" t="n">
        <v>2975</v>
      </c>
      <c r="F75" s="157" t="n">
        <v>2561</v>
      </c>
      <c r="G75" s="156" t="n">
        <v>142926</v>
      </c>
      <c r="H75" s="158" t="n">
        <v>2717</v>
      </c>
      <c r="I75" s="159" t="n">
        <f aca="false">(+H75-E75)/E75</f>
        <v>-0.0867226890756303</v>
      </c>
    </row>
    <row r="76" customFormat="false" ht="12.75" hidden="false" customHeight="false" outlineLevel="0" collapsed="false">
      <c r="A76" s="155"/>
      <c r="B76" s="45" t="s">
        <v>208</v>
      </c>
      <c r="C76" s="156" t="n">
        <v>1387</v>
      </c>
      <c r="D76" s="156" t="n">
        <v>147951</v>
      </c>
      <c r="E76" s="156" t="n">
        <v>1643</v>
      </c>
      <c r="F76" s="157" t="n">
        <v>1241</v>
      </c>
      <c r="G76" s="156" t="n">
        <v>130111</v>
      </c>
      <c r="H76" s="158" t="n">
        <v>1365</v>
      </c>
      <c r="I76" s="159" t="n">
        <f aca="false">(+H76-E76)/E76</f>
        <v>-0.169202678027998</v>
      </c>
    </row>
    <row r="77" customFormat="false" ht="12.75" hidden="false" customHeight="false" outlineLevel="0" collapsed="false">
      <c r="A77" s="149"/>
      <c r="B77" s="150" t="s">
        <v>210</v>
      </c>
      <c r="C77" s="151" t="n">
        <v>28</v>
      </c>
      <c r="D77" s="151" t="n">
        <v>4200</v>
      </c>
      <c r="E77" s="151" t="n">
        <v>23</v>
      </c>
      <c r="F77" s="152" t="n">
        <v>0</v>
      </c>
      <c r="G77" s="151" t="n">
        <v>0</v>
      </c>
      <c r="H77" s="153" t="n">
        <v>0</v>
      </c>
      <c r="I77" s="154" t="n">
        <f aca="false">(+H77-E77)/E77</f>
        <v>-1</v>
      </c>
    </row>
    <row r="78" customFormat="false" ht="12.75" hidden="false" customHeight="false" outlineLevel="0" collapsed="false">
      <c r="A78" s="155" t="s">
        <v>190</v>
      </c>
      <c r="B78" s="45" t="s">
        <v>207</v>
      </c>
      <c r="C78" s="156" t="n">
        <v>21</v>
      </c>
      <c r="D78" s="156" t="n">
        <v>1162</v>
      </c>
      <c r="E78" s="156" t="n">
        <v>22</v>
      </c>
      <c r="F78" s="157" t="n">
        <v>0</v>
      </c>
      <c r="G78" s="156" t="n">
        <v>0</v>
      </c>
      <c r="H78" s="158" t="n">
        <v>0</v>
      </c>
      <c r="I78" s="159" t="n">
        <f aca="false">(+H78-E78)/E78</f>
        <v>-1</v>
      </c>
    </row>
    <row r="79" customFormat="false" ht="12.75" hidden="false" customHeight="false" outlineLevel="0" collapsed="false">
      <c r="A79" s="149"/>
      <c r="B79" s="150" t="s">
        <v>208</v>
      </c>
      <c r="C79" s="151" t="n">
        <v>360</v>
      </c>
      <c r="D79" s="151" t="n">
        <v>25120</v>
      </c>
      <c r="E79" s="151" t="n">
        <v>492</v>
      </c>
      <c r="F79" s="152" t="n">
        <v>583</v>
      </c>
      <c r="G79" s="151" t="n">
        <v>43711</v>
      </c>
      <c r="H79" s="153" t="n">
        <v>798</v>
      </c>
      <c r="I79" s="154" t="n">
        <f aca="false">(+H79-E79)/E79</f>
        <v>0.621951219512195</v>
      </c>
    </row>
    <row r="80" customFormat="false" ht="12.75" hidden="false" customHeight="false" outlineLevel="0" collapsed="false">
      <c r="A80" s="155" t="s">
        <v>224</v>
      </c>
      <c r="B80" s="45" t="s">
        <v>207</v>
      </c>
      <c r="C80" s="156" t="n">
        <v>164</v>
      </c>
      <c r="D80" s="156" t="n">
        <v>10024</v>
      </c>
      <c r="E80" s="156" t="n">
        <v>173</v>
      </c>
      <c r="F80" s="157" t="n">
        <v>59</v>
      </c>
      <c r="G80" s="156" t="n">
        <v>4004</v>
      </c>
      <c r="H80" s="158" t="n">
        <v>60</v>
      </c>
      <c r="I80" s="159" t="n">
        <f aca="false">(+H80-E80)/E80</f>
        <v>-0.653179190751445</v>
      </c>
    </row>
    <row r="81" customFormat="false" ht="12.75" hidden="false" customHeight="false" outlineLevel="0" collapsed="false">
      <c r="A81" s="149"/>
      <c r="B81" s="150" t="s">
        <v>208</v>
      </c>
      <c r="C81" s="151" t="n">
        <v>83</v>
      </c>
      <c r="D81" s="151" t="n">
        <v>8871</v>
      </c>
      <c r="E81" s="151" t="n">
        <v>107</v>
      </c>
      <c r="F81" s="152" t="n">
        <v>23</v>
      </c>
      <c r="G81" s="151" t="n">
        <v>2589</v>
      </c>
      <c r="H81" s="153" t="n">
        <v>30</v>
      </c>
      <c r="I81" s="154" t="n">
        <f aca="false">(+H81-E81)/E81</f>
        <v>-0.719626168224299</v>
      </c>
    </row>
    <row r="82" customFormat="false" ht="12.75" hidden="false" customHeight="false" outlineLevel="0" collapsed="false">
      <c r="A82" s="160" t="s">
        <v>192</v>
      </c>
      <c r="B82" s="161" t="s">
        <v>208</v>
      </c>
      <c r="C82" s="162" t="n">
        <v>126</v>
      </c>
      <c r="D82" s="162" t="n">
        <v>13230</v>
      </c>
      <c r="E82" s="162" t="n">
        <v>146</v>
      </c>
      <c r="F82" s="163" t="n">
        <v>21</v>
      </c>
      <c r="G82" s="162" t="n">
        <v>2205</v>
      </c>
      <c r="H82" s="164" t="n">
        <v>24</v>
      </c>
      <c r="I82" s="165" t="n">
        <f aca="false">(+H82-E82)/E82</f>
        <v>-0.835616438356164</v>
      </c>
    </row>
    <row r="83" customFormat="false" ht="12.75" hidden="false" customHeight="false" outlineLevel="0" collapsed="false">
      <c r="A83" s="155" t="s">
        <v>225</v>
      </c>
      <c r="B83" s="45" t="s">
        <v>207</v>
      </c>
      <c r="C83" s="156" t="n">
        <v>3991</v>
      </c>
      <c r="D83" s="156" t="n">
        <v>243547</v>
      </c>
      <c r="E83" s="156" t="n">
        <v>4067</v>
      </c>
      <c r="F83" s="157" t="n">
        <v>4468</v>
      </c>
      <c r="G83" s="156" t="n">
        <v>261753</v>
      </c>
      <c r="H83" s="158" t="n">
        <v>4690</v>
      </c>
      <c r="I83" s="159" t="n">
        <f aca="false">(+H83-E83)/E83</f>
        <v>0.153184165232358</v>
      </c>
    </row>
    <row r="84" customFormat="false" ht="12.75" hidden="false" customHeight="false" outlineLevel="0" collapsed="false">
      <c r="A84" s="149"/>
      <c r="B84" s="150" t="s">
        <v>208</v>
      </c>
      <c r="C84" s="151" t="n">
        <v>46</v>
      </c>
      <c r="D84" s="151" t="n">
        <v>4530</v>
      </c>
      <c r="E84" s="151" t="n">
        <v>59</v>
      </c>
      <c r="F84" s="152" t="n">
        <v>20</v>
      </c>
      <c r="G84" s="151" t="n">
        <v>1800</v>
      </c>
      <c r="H84" s="153" t="n">
        <v>29</v>
      </c>
      <c r="I84" s="154" t="n">
        <f aca="false">(+H84-E84)/E84</f>
        <v>-0.508474576271186</v>
      </c>
    </row>
    <row r="85" customFormat="false" ht="12.75" hidden="false" customHeight="false" outlineLevel="0" collapsed="false">
      <c r="A85" s="160" t="s">
        <v>194</v>
      </c>
      <c r="B85" s="161" t="s">
        <v>208</v>
      </c>
      <c r="C85" s="162" t="n">
        <v>63</v>
      </c>
      <c r="D85" s="162" t="n">
        <v>6615</v>
      </c>
      <c r="E85" s="162" t="n">
        <v>73</v>
      </c>
      <c r="F85" s="163" t="n">
        <v>0</v>
      </c>
      <c r="G85" s="162" t="n">
        <v>0</v>
      </c>
      <c r="H85" s="164" t="n">
        <v>0</v>
      </c>
      <c r="I85" s="165" t="n">
        <f aca="false">(+H85-E85)/E85</f>
        <v>-1</v>
      </c>
    </row>
    <row r="86" customFormat="false" ht="12.75" hidden="false" customHeight="false" outlineLevel="0" collapsed="false">
      <c r="A86" s="160" t="s">
        <v>195</v>
      </c>
      <c r="B86" s="161" t="s">
        <v>208</v>
      </c>
      <c r="C86" s="162" t="n">
        <v>0</v>
      </c>
      <c r="D86" s="162" t="n">
        <v>0</v>
      </c>
      <c r="E86" s="162" t="n">
        <v>0</v>
      </c>
      <c r="F86" s="163" t="n">
        <v>126</v>
      </c>
      <c r="G86" s="162" t="n">
        <v>12383</v>
      </c>
      <c r="H86" s="164" t="n">
        <v>126</v>
      </c>
      <c r="I86" s="165" t="s">
        <v>167</v>
      </c>
    </row>
    <row r="87" customFormat="false" ht="12.75" hidden="false" customHeight="false" outlineLevel="0" collapsed="false">
      <c r="A87" s="155" t="s">
        <v>196</v>
      </c>
      <c r="B87" s="45" t="s">
        <v>207</v>
      </c>
      <c r="C87" s="156" t="n">
        <v>1026</v>
      </c>
      <c r="D87" s="156" t="n">
        <v>58128</v>
      </c>
      <c r="E87" s="156" t="n">
        <v>1094</v>
      </c>
      <c r="F87" s="157" t="n">
        <v>1025</v>
      </c>
      <c r="G87" s="156" t="n">
        <v>58436</v>
      </c>
      <c r="H87" s="158" t="n">
        <v>1082</v>
      </c>
      <c r="I87" s="159" t="n">
        <f aca="false">(+H87-E87)/E87</f>
        <v>-0.0109689213893967</v>
      </c>
    </row>
    <row r="88" customFormat="false" ht="12.75" hidden="false" customHeight="false" outlineLevel="0" collapsed="false">
      <c r="A88" s="149"/>
      <c r="B88" s="150" t="s">
        <v>208</v>
      </c>
      <c r="C88" s="151" t="n">
        <v>1374</v>
      </c>
      <c r="D88" s="151" t="n">
        <v>119959</v>
      </c>
      <c r="E88" s="151" t="n">
        <v>1856</v>
      </c>
      <c r="F88" s="152" t="n">
        <v>1191</v>
      </c>
      <c r="G88" s="151" t="n">
        <v>109996</v>
      </c>
      <c r="H88" s="153" t="n">
        <v>1619</v>
      </c>
      <c r="I88" s="154" t="n">
        <f aca="false">(+H88-E88)/E88</f>
        <v>-0.127693965517241</v>
      </c>
    </row>
    <row r="89" customFormat="false" ht="12.75" hidden="false" customHeight="false" outlineLevel="0" collapsed="false">
      <c r="A89" s="155" t="s">
        <v>197</v>
      </c>
      <c r="B89" s="45" t="s">
        <v>207</v>
      </c>
      <c r="C89" s="156" t="n">
        <v>21</v>
      </c>
      <c r="D89" s="156" t="n">
        <v>1176</v>
      </c>
      <c r="E89" s="156" t="n">
        <v>22</v>
      </c>
      <c r="F89" s="157" t="n">
        <v>105</v>
      </c>
      <c r="G89" s="156" t="n">
        <v>5880</v>
      </c>
      <c r="H89" s="158" t="n">
        <v>113</v>
      </c>
      <c r="I89" s="159" t="n">
        <f aca="false">(+H89-E89)/E89</f>
        <v>4.13636363636364</v>
      </c>
    </row>
    <row r="90" customFormat="false" ht="12.75" hidden="false" customHeight="false" outlineLevel="0" collapsed="false">
      <c r="A90" s="149"/>
      <c r="B90" s="150" t="s">
        <v>208</v>
      </c>
      <c r="C90" s="151" t="n">
        <v>41</v>
      </c>
      <c r="D90" s="151" t="n">
        <v>4605</v>
      </c>
      <c r="E90" s="151" t="n">
        <v>51</v>
      </c>
      <c r="F90" s="152" t="n">
        <v>83</v>
      </c>
      <c r="G90" s="151" t="n">
        <v>8855</v>
      </c>
      <c r="H90" s="153" t="n">
        <v>95</v>
      </c>
      <c r="I90" s="154" t="n">
        <f aca="false">(+H90-E90)/E90</f>
        <v>0.862745098039216</v>
      </c>
    </row>
    <row r="91" customFormat="false" ht="12.75" hidden="false" customHeight="false" outlineLevel="0" collapsed="false">
      <c r="A91" s="160" t="s">
        <v>198</v>
      </c>
      <c r="B91" s="161" t="s">
        <v>208</v>
      </c>
      <c r="C91" s="162" t="n">
        <v>0</v>
      </c>
      <c r="D91" s="162" t="n">
        <v>0</v>
      </c>
      <c r="E91" s="162" t="n">
        <v>0</v>
      </c>
      <c r="F91" s="163" t="n">
        <v>20</v>
      </c>
      <c r="G91" s="162" t="n">
        <v>1392</v>
      </c>
      <c r="H91" s="164" t="n">
        <v>28</v>
      </c>
      <c r="I91" s="165" t="s">
        <v>167</v>
      </c>
    </row>
    <row r="92" customFormat="false" ht="12.75" hidden="false" customHeight="false" outlineLevel="0" collapsed="false">
      <c r="A92" s="155" t="s">
        <v>226</v>
      </c>
      <c r="B92" s="45" t="s">
        <v>220</v>
      </c>
      <c r="C92" s="156" t="n">
        <v>12</v>
      </c>
      <c r="D92" s="156" t="n">
        <v>1152</v>
      </c>
      <c r="E92" s="156" t="n">
        <v>13</v>
      </c>
      <c r="F92" s="157" t="n">
        <v>0</v>
      </c>
      <c r="G92" s="156" t="n">
        <v>0</v>
      </c>
      <c r="H92" s="158" t="n">
        <v>0</v>
      </c>
      <c r="I92" s="159" t="n">
        <f aca="false">(+H92-E92)/E92</f>
        <v>-1</v>
      </c>
    </row>
    <row r="93" customFormat="false" ht="12.75" hidden="false" customHeight="false" outlineLevel="0" collapsed="false">
      <c r="A93" s="155"/>
      <c r="B93" s="45" t="s">
        <v>207</v>
      </c>
      <c r="C93" s="156" t="n">
        <v>20584</v>
      </c>
      <c r="D93" s="156" t="n">
        <v>1085454</v>
      </c>
      <c r="E93" s="156" t="n">
        <v>20140</v>
      </c>
      <c r="F93" s="157" t="n">
        <v>10292</v>
      </c>
      <c r="G93" s="156" t="n">
        <v>554228</v>
      </c>
      <c r="H93" s="158" t="n">
        <v>10353</v>
      </c>
      <c r="I93" s="159" t="n">
        <f aca="false">(+H93-E93)/E93</f>
        <v>-0.485948361469712</v>
      </c>
    </row>
    <row r="94" customFormat="false" ht="12.75" hidden="false" customHeight="false" outlineLevel="0" collapsed="false">
      <c r="A94" s="155"/>
      <c r="B94" s="45" t="s">
        <v>208</v>
      </c>
      <c r="C94" s="156" t="n">
        <v>76034</v>
      </c>
      <c r="D94" s="156" t="n">
        <v>5270739</v>
      </c>
      <c r="E94" s="156" t="n">
        <v>94546</v>
      </c>
      <c r="F94" s="157" t="n">
        <v>63355</v>
      </c>
      <c r="G94" s="156" t="n">
        <v>4562175</v>
      </c>
      <c r="H94" s="158" t="n">
        <v>77454</v>
      </c>
      <c r="I94" s="159" t="n">
        <f aca="false">(+H94-E94)/E94</f>
        <v>-0.18077972627081</v>
      </c>
    </row>
    <row r="95" customFormat="false" ht="12.75" hidden="false" customHeight="false" outlineLevel="0" collapsed="false">
      <c r="A95" s="149"/>
      <c r="B95" s="150" t="s">
        <v>210</v>
      </c>
      <c r="C95" s="151" t="n">
        <v>140</v>
      </c>
      <c r="D95" s="151" t="n">
        <v>13854</v>
      </c>
      <c r="E95" s="151" t="n">
        <v>123</v>
      </c>
      <c r="F95" s="152" t="n">
        <v>0</v>
      </c>
      <c r="G95" s="151" t="n">
        <v>0</v>
      </c>
      <c r="H95" s="153" t="n">
        <v>0</v>
      </c>
      <c r="I95" s="154" t="n">
        <f aca="false">(+H95-E95)/E95</f>
        <v>-1</v>
      </c>
    </row>
    <row r="96" customFormat="false" ht="12.75" hidden="false" customHeight="false" outlineLevel="0" collapsed="false">
      <c r="A96" s="155" t="s">
        <v>200</v>
      </c>
      <c r="B96" s="45" t="s">
        <v>207</v>
      </c>
      <c r="C96" s="156" t="n">
        <v>42</v>
      </c>
      <c r="D96" s="156" t="n">
        <v>2352</v>
      </c>
      <c r="E96" s="156" t="n">
        <v>45</v>
      </c>
      <c r="F96" s="157" t="n">
        <v>0</v>
      </c>
      <c r="G96" s="156" t="n">
        <v>0</v>
      </c>
      <c r="H96" s="158" t="n">
        <v>0</v>
      </c>
      <c r="I96" s="159" t="n">
        <f aca="false">(+H96-E96)/E96</f>
        <v>-1</v>
      </c>
    </row>
    <row r="97" customFormat="false" ht="12.75" hidden="false" customHeight="false" outlineLevel="0" collapsed="false">
      <c r="A97" s="149"/>
      <c r="B97" s="150" t="s">
        <v>208</v>
      </c>
      <c r="C97" s="151" t="n">
        <v>0</v>
      </c>
      <c r="D97" s="151" t="n">
        <v>0</v>
      </c>
      <c r="E97" s="151" t="n">
        <v>0</v>
      </c>
      <c r="F97" s="152" t="n">
        <v>42</v>
      </c>
      <c r="G97" s="151" t="n">
        <v>2646</v>
      </c>
      <c r="H97" s="153" t="n">
        <v>54</v>
      </c>
      <c r="I97" s="154" t="s">
        <v>167</v>
      </c>
    </row>
    <row r="98" customFormat="false" ht="12.75" hidden="false" customHeight="false" outlineLevel="0" collapsed="false">
      <c r="A98" s="160" t="s">
        <v>201</v>
      </c>
      <c r="B98" s="161" t="s">
        <v>207</v>
      </c>
      <c r="C98" s="162" t="n">
        <v>0</v>
      </c>
      <c r="D98" s="162" t="n">
        <v>0</v>
      </c>
      <c r="E98" s="162" t="n">
        <v>0</v>
      </c>
      <c r="F98" s="163" t="n">
        <v>84</v>
      </c>
      <c r="G98" s="162" t="n">
        <v>4704</v>
      </c>
      <c r="H98" s="164" t="n">
        <v>89</v>
      </c>
      <c r="I98" s="165" t="s">
        <v>167</v>
      </c>
    </row>
    <row r="99" customFormat="false" ht="12.75" hidden="false" customHeight="false" outlineLevel="0" collapsed="false">
      <c r="A99" s="155" t="s">
        <v>227</v>
      </c>
      <c r="B99" s="45" t="s">
        <v>207</v>
      </c>
      <c r="C99" s="156" t="n">
        <v>5195</v>
      </c>
      <c r="D99" s="156" t="n">
        <v>307821</v>
      </c>
      <c r="E99" s="156" t="n">
        <v>5428</v>
      </c>
      <c r="F99" s="157" t="n">
        <v>4415</v>
      </c>
      <c r="G99" s="156" t="n">
        <v>255054</v>
      </c>
      <c r="H99" s="158" t="n">
        <v>4637</v>
      </c>
      <c r="I99" s="159" t="n">
        <f aca="false">(+H99-E99)/E99</f>
        <v>-0.145725865880619</v>
      </c>
    </row>
    <row r="100" customFormat="false" ht="12.75" hidden="false" customHeight="false" outlineLevel="0" collapsed="false">
      <c r="A100" s="149"/>
      <c r="B100" s="150" t="s">
        <v>208</v>
      </c>
      <c r="C100" s="151" t="n">
        <v>1501</v>
      </c>
      <c r="D100" s="151" t="n">
        <v>127300</v>
      </c>
      <c r="E100" s="151" t="n">
        <v>1926</v>
      </c>
      <c r="F100" s="152" t="n">
        <v>1372</v>
      </c>
      <c r="G100" s="151" t="n">
        <v>116954</v>
      </c>
      <c r="H100" s="153" t="n">
        <v>1777</v>
      </c>
      <c r="I100" s="154" t="n">
        <f aca="false">(+H100-E100)/E100</f>
        <v>-0.0773624091381101</v>
      </c>
    </row>
    <row r="101" customFormat="false" ht="12.75" hidden="false" customHeight="false" outlineLevel="0" collapsed="false">
      <c r="A101" s="155" t="s">
        <v>203</v>
      </c>
      <c r="B101" s="45" t="s">
        <v>207</v>
      </c>
      <c r="C101" s="156" t="n">
        <v>0</v>
      </c>
      <c r="D101" s="156" t="n">
        <v>0</v>
      </c>
      <c r="E101" s="156" t="n">
        <v>0</v>
      </c>
      <c r="F101" s="157" t="n">
        <v>42</v>
      </c>
      <c r="G101" s="156" t="n">
        <v>2352</v>
      </c>
      <c r="H101" s="158" t="n">
        <v>45</v>
      </c>
      <c r="I101" s="159" t="s">
        <v>167</v>
      </c>
    </row>
    <row r="102" customFormat="false" ht="12.75" hidden="false" customHeight="false" outlineLevel="0" collapsed="false">
      <c r="A102" s="149"/>
      <c r="B102" s="150" t="s">
        <v>208</v>
      </c>
      <c r="C102" s="151" t="n">
        <v>21</v>
      </c>
      <c r="D102" s="151" t="n">
        <v>2177</v>
      </c>
      <c r="E102" s="151" t="n">
        <v>24</v>
      </c>
      <c r="F102" s="152" t="n">
        <v>0</v>
      </c>
      <c r="G102" s="151" t="n">
        <v>0</v>
      </c>
      <c r="H102" s="153" t="n">
        <v>0</v>
      </c>
      <c r="I102" s="154" t="n">
        <f aca="false">(+H102-E102)/E102</f>
        <v>-1</v>
      </c>
    </row>
    <row r="103" customFormat="false" ht="12.75" hidden="false" customHeight="false" outlineLevel="0" collapsed="false">
      <c r="A103" s="155" t="s">
        <v>228</v>
      </c>
      <c r="B103" s="45" t="s">
        <v>207</v>
      </c>
      <c r="C103" s="156" t="n">
        <v>6626</v>
      </c>
      <c r="D103" s="156" t="n">
        <v>342944</v>
      </c>
      <c r="E103" s="156" t="n">
        <v>6317</v>
      </c>
      <c r="F103" s="157" t="n">
        <v>6563</v>
      </c>
      <c r="G103" s="156" t="n">
        <v>361193</v>
      </c>
      <c r="H103" s="158" t="n">
        <v>6590</v>
      </c>
      <c r="I103" s="159" t="n">
        <f aca="false">(+H103-E103)/E103</f>
        <v>0.0432167167959474</v>
      </c>
    </row>
    <row r="104" customFormat="false" ht="12.75" hidden="false" customHeight="false" outlineLevel="0" collapsed="false">
      <c r="A104" s="149"/>
      <c r="B104" s="150" t="s">
        <v>208</v>
      </c>
      <c r="C104" s="151" t="n">
        <v>30765</v>
      </c>
      <c r="D104" s="151" t="n">
        <v>2027024</v>
      </c>
      <c r="E104" s="151" t="n">
        <v>36415</v>
      </c>
      <c r="F104" s="152" t="n">
        <v>30275</v>
      </c>
      <c r="G104" s="151" t="n">
        <v>2004911</v>
      </c>
      <c r="H104" s="153" t="n">
        <v>35945</v>
      </c>
      <c r="I104" s="154" t="n">
        <f aca="false">(+H104-E104)/E104</f>
        <v>-0.0129067691885212</v>
      </c>
    </row>
    <row r="105" customFormat="false" ht="12.75" hidden="false" customHeight="false" outlineLevel="0" collapsed="false">
      <c r="A105" s="149" t="s">
        <v>205</v>
      </c>
      <c r="B105" s="166" t="s">
        <v>208</v>
      </c>
      <c r="C105" s="151" t="n">
        <v>146</v>
      </c>
      <c r="D105" s="151" t="n">
        <v>15218</v>
      </c>
      <c r="E105" s="151" t="n">
        <v>167</v>
      </c>
      <c r="F105" s="152" t="n">
        <v>105</v>
      </c>
      <c r="G105" s="151" t="n">
        <v>11025</v>
      </c>
      <c r="H105" s="153" t="n">
        <v>115</v>
      </c>
      <c r="I105" s="154" t="n">
        <f aca="false">(+H105-E105)/E105</f>
        <v>-0.311377245508982</v>
      </c>
    </row>
    <row r="106" customFormat="false" ht="12.75" hidden="false" customHeight="false" outlineLevel="0" collapsed="false">
      <c r="A106" s="167"/>
      <c r="B106" s="168" t="s">
        <v>229</v>
      </c>
      <c r="C106" s="169" t="n">
        <f aca="false">SUM(C15:C105)</f>
        <v>305097</v>
      </c>
      <c r="D106" s="169" t="n">
        <f aca="false">SUM(D15:D105)</f>
        <v>21599393</v>
      </c>
      <c r="E106" s="170" t="n">
        <f aca="false">SUM(E15:E105)</f>
        <v>347019</v>
      </c>
      <c r="F106" s="171" t="n">
        <f aca="false">SUM(F15:F105)</f>
        <v>255253</v>
      </c>
      <c r="G106" s="172" t="n">
        <f aca="false">SUM(G15:G105)</f>
        <v>18405036</v>
      </c>
      <c r="H106" s="173" t="n">
        <f aca="false">SUM(H15:H105)</f>
        <v>291023</v>
      </c>
      <c r="I106" s="174" t="n">
        <f aca="false">(+H106-E106)/E106</f>
        <v>-0.161362922491276</v>
      </c>
    </row>
    <row r="107" customFormat="false" ht="12.75" hidden="false" customHeight="false" outlineLevel="0" collapsed="false">
      <c r="G107" s="175" t="s">
        <v>160</v>
      </c>
      <c r="H107" s="175"/>
      <c r="I107" s="176" t="n">
        <f aca="false">+(F106-C106)/C106</f>
        <v>-0.163370993487317</v>
      </c>
    </row>
  </sheetData>
  <mergeCells count="1">
    <mergeCell ref="G107:H107"/>
  </mergeCells>
  <printOptions headings="false" gridLines="false" gridLinesSet="true" horizontalCentered="false" verticalCentered="false"/>
  <pageMargins left="0.95" right="0.270138888888889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8:51:15Z</dcterms:created>
  <dc:creator>Daniel Sancho</dc:creator>
  <dc:description/>
  <dc:language>en-US</dc:language>
  <cp:lastModifiedBy>daniel sancho</cp:lastModifiedBy>
  <cp:lastPrinted>2014-02-01T12:17:03Z</cp:lastPrinted>
  <dcterms:modified xsi:type="dcterms:W3CDTF">2015-01-02T21:41:29Z</dcterms:modified>
  <cp:revision>7</cp:revision>
  <dc:subject/>
  <dc:title/>
</cp:coreProperties>
</file>