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Principal" sheetId="1" state="visible" r:id="rId2"/>
    <sheet name="buques" sheetId="2" state="visible" r:id="rId3"/>
    <sheet name="exportadores" sheetId="3" state="visible" r:id="rId4"/>
    <sheet name="peras y manz" sheetId="4" state="visible" r:id="rId5"/>
    <sheet name="especie y destino" sheetId="5" state="visible" r:id="rId6"/>
    <sheet name="esp x destino" sheetId="6" state="visible" r:id="rId7"/>
  </sheets>
  <definedNames>
    <definedName function="false" hidden="false" localSheetId="1" name="_xlnm.Print_Area" vbProcedure="false">buques!$A$1:$G$107</definedName>
    <definedName function="false" hidden="false" localSheetId="1" name="_xlnm.Print_Titles" vbProcedure="false">buques!$1:$11</definedName>
    <definedName function="false" hidden="false" localSheetId="5" name="_xlnm.Print_Area" vbProcedure="false">'esp x destino'!$A$1:$I$91</definedName>
    <definedName function="false" hidden="false" localSheetId="5" name="_xlnm.Print_Titles" vbProcedure="false">'esp x destino'!$1:$14</definedName>
    <definedName function="false" hidden="false" localSheetId="4" name="_xlnm.Print_Area" vbProcedure="false">'especie y destino'!$A$1:$H$69</definedName>
    <definedName function="false" hidden="false" localSheetId="4" name="_xlnm.Print_Titles" vbProcedure="false">'especie y destino'!$25:$26</definedName>
    <definedName function="false" hidden="false" localSheetId="2" name="_xlnm.Print_Titles" vbProcedure="false">exportadores!$1:$11</definedName>
    <definedName function="false" hidden="false" localSheetId="3" name="_xlnm.Print_Area" vbProcedure="false">'peras y manz'!$A$1:$F$59</definedName>
    <definedName function="false" hidden="false" localSheetId="3" name="_xlnm.Print_Titles" vbProcedure="false">'peras y manz'!$1:$11</definedName>
    <definedName function="false" hidden="false" localSheetId="0" name="_xlnm.Print_Area" vbProcedure="false">Principal!$A$1:$G$60</definedName>
    <definedName function="false" hidden="false" name="Excel_BuiltIn__FilterDatabase_2" vbProcedure="false">buques!$A$11:$G$107</definedName>
    <definedName function="false" hidden="false" name="Excel_BuiltIn__FilterDatabase_3" vbProcedure="false">exportadores!$A$11:$E$11</definedName>
    <definedName function="false" hidden="false" name="Excel_BuiltIn__FilterDatabase_4" vbProcedure="false">'peras y manz'!$A$11:$E$11</definedName>
    <definedName function="false" hidden="false" name="Excel_BuiltIn__FilterDatabase_6" vbProcedure="false">'esp x destino'!$A$14:$I$91</definedName>
    <definedName function="false" hidden="false" localSheetId="1" name="Excel_BuiltIn__FilterDatabase" vbProcedure="false">buques!$A$11:$G$107</definedName>
    <definedName function="false" hidden="false" localSheetId="2" name="Excel_BuiltIn__FilterDatabase" vbProcedure="false">exportadores!$A$11:$D$63</definedName>
    <definedName function="false" hidden="false" localSheetId="3" name="Excel_BuiltIn__FilterDatabase" vbProcedure="false">'peras y manz'!$A$1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44">
  <si>
    <t xml:space="preserve">Temporada 2016</t>
  </si>
  <si>
    <t xml:space="preserve">Datos al 31/12/2016</t>
  </si>
  <si>
    <t xml:space="preserve">TEMPORADA 2016</t>
  </si>
  <si>
    <t xml:space="preserve">Buques Frutas y Hortalizas</t>
  </si>
  <si>
    <t xml:space="preserve">Exportadores Frutas y Hortalizas</t>
  </si>
  <si>
    <t xml:space="preserve">Peras y Manzanas por Exportador</t>
  </si>
  <si>
    <t xml:space="preserve">Comparativo 2015 vs 2016 Especies y Destinos</t>
  </si>
  <si>
    <t xml:space="preserve">Comparativo 2015 vs 2016 Especies por Destinos</t>
  </si>
  <si>
    <t xml:space="preserve">Buques - Frutas y Hortalizas - Temporada 2016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PUERTO</t>
  </si>
  <si>
    <t xml:space="preserve">CAROLINA STAR V274  </t>
  </si>
  <si>
    <t xml:space="preserve">B. BCA</t>
  </si>
  <si>
    <t xml:space="preserve">EASTER ISLAND V 175 </t>
  </si>
  <si>
    <t xml:space="preserve">NORDIC STRALSUND V25</t>
  </si>
  <si>
    <t xml:space="preserve">SATURN 1604 MSK     </t>
  </si>
  <si>
    <t xml:space="preserve">P. SAE</t>
  </si>
  <si>
    <t xml:space="preserve">ICE GRACE           </t>
  </si>
  <si>
    <t xml:space="preserve">SANTA FE 026 E HS   </t>
  </si>
  <si>
    <t xml:space="preserve">SANTA FE 026 E MSK  </t>
  </si>
  <si>
    <t xml:space="preserve">CRYSTAL REEFER      </t>
  </si>
  <si>
    <t xml:space="preserve">ICE RIVER           </t>
  </si>
  <si>
    <t xml:space="preserve">SANTA FE 028 E HS   </t>
  </si>
  <si>
    <t xml:space="preserve">SANTA FE 028 E MSK  </t>
  </si>
  <si>
    <t xml:space="preserve">ICE RUNNER          </t>
  </si>
  <si>
    <t xml:space="preserve">SANTA FE 030 E HS   </t>
  </si>
  <si>
    <t xml:space="preserve">SANTA FE 030 E MSK  </t>
  </si>
  <si>
    <t xml:space="preserve">HEN. SCHULTE 603 MSC</t>
  </si>
  <si>
    <t xml:space="preserve">HONDURAS STAR       </t>
  </si>
  <si>
    <t xml:space="preserve">SATURN 1610 HS      </t>
  </si>
  <si>
    <t xml:space="preserve">SATURN 1610 MSK     </t>
  </si>
  <si>
    <t xml:space="preserve">SANTA FE 032 E HS   </t>
  </si>
  <si>
    <t xml:space="preserve">SANTA FE 032 E MSK  </t>
  </si>
  <si>
    <t xml:space="preserve">CAROLINA STAR V275  </t>
  </si>
  <si>
    <t xml:space="preserve">HUMBOLDT BAY        </t>
  </si>
  <si>
    <t xml:space="preserve">SATURN 1612 HS      </t>
  </si>
  <si>
    <t xml:space="preserve">SATURN 1612 MSK     </t>
  </si>
  <si>
    <t xml:space="preserve">SANTA FE 034 E HS   </t>
  </si>
  <si>
    <t xml:space="preserve">SANTA FE 034 E MSK  </t>
  </si>
  <si>
    <t xml:space="preserve">WHITNEY BAY         </t>
  </si>
  <si>
    <t xml:space="preserve">TABAGO BAY 609 R    </t>
  </si>
  <si>
    <t xml:space="preserve">SATURN 1614 HS      </t>
  </si>
  <si>
    <t xml:space="preserve">SATURN 1614 MSK     </t>
  </si>
  <si>
    <t xml:space="preserve">EASTER ISLAND V176  </t>
  </si>
  <si>
    <t xml:space="preserve">SANTA FE 036 E HS   </t>
  </si>
  <si>
    <t xml:space="preserve">SANTA FE 036 E MSK  </t>
  </si>
  <si>
    <t xml:space="preserve">ZEFYROS             </t>
  </si>
  <si>
    <t xml:space="preserve">TABAGO BAY 611 R    </t>
  </si>
  <si>
    <t xml:space="preserve">SANTA FE 038 E HS   </t>
  </si>
  <si>
    <t xml:space="preserve">SANTA FE 038 E MSK  </t>
  </si>
  <si>
    <t xml:space="preserve">TABAGO BAY 612 R    </t>
  </si>
  <si>
    <t xml:space="preserve">ICE RIVER (2v)      </t>
  </si>
  <si>
    <t xml:space="preserve">LILLY SCHULTE V003  </t>
  </si>
  <si>
    <t xml:space="preserve">SATURN 1618 HS      </t>
  </si>
  <si>
    <t xml:space="preserve">SATURN 1618 MSK     </t>
  </si>
  <si>
    <t xml:space="preserve">SANTA FE 040 E HS   </t>
  </si>
  <si>
    <t xml:space="preserve">SANTA FE 040 E MSK  </t>
  </si>
  <si>
    <t xml:space="preserve">URUGUAY REEFER      </t>
  </si>
  <si>
    <t xml:space="preserve">TABAGO BAY 613 R    </t>
  </si>
  <si>
    <t xml:space="preserve">SATURN 1620 HS      </t>
  </si>
  <si>
    <t xml:space="preserve">SATURN 1620 MSK     </t>
  </si>
  <si>
    <t xml:space="preserve">SANTA FE 042 E HS   </t>
  </si>
  <si>
    <t xml:space="preserve">SANTA FE 042 E MSK  </t>
  </si>
  <si>
    <t xml:space="preserve">SAN ANT. EXPRESS V01</t>
  </si>
  <si>
    <t xml:space="preserve">ICE ROSE            </t>
  </si>
  <si>
    <t xml:space="preserve">SANTA FE 044 E HS   </t>
  </si>
  <si>
    <t xml:space="preserve">SANTA FE 044 E MSK  </t>
  </si>
  <si>
    <t xml:space="preserve">TABAGO BAY 614 R    </t>
  </si>
  <si>
    <t xml:space="preserve">BALTIC MOON         </t>
  </si>
  <si>
    <t xml:space="preserve">ANTOFAGASTA EXP V 01</t>
  </si>
  <si>
    <t xml:space="preserve">SANTA FE 046 E HS   </t>
  </si>
  <si>
    <t xml:space="preserve">SANTA FE 046 E MSK  </t>
  </si>
  <si>
    <t xml:space="preserve">TABAGO BAY 615 R    </t>
  </si>
  <si>
    <t xml:space="preserve">SANTA FE 048 E HS   </t>
  </si>
  <si>
    <t xml:space="preserve">SANTA FE 048 E MSK  </t>
  </si>
  <si>
    <t xml:space="preserve">BALTIC PERFORMER    </t>
  </si>
  <si>
    <t xml:space="preserve">SANTA FE 050 E HS   </t>
  </si>
  <si>
    <t xml:space="preserve">SANTA FE 050 E MSK  </t>
  </si>
  <si>
    <t xml:space="preserve">ICE RIVER (3v)      </t>
  </si>
  <si>
    <t xml:space="preserve">TABAGO BAY 616 R    </t>
  </si>
  <si>
    <t xml:space="preserve">SANTA FE 052 E HS   </t>
  </si>
  <si>
    <t xml:space="preserve">SANTA FE 052 E MSK  </t>
  </si>
  <si>
    <t xml:space="preserve">AVILA STAR          </t>
  </si>
  <si>
    <t xml:space="preserve">SANTA FE 054 E HS   </t>
  </si>
  <si>
    <t xml:space="preserve">SANTA FE 054 E MSK  </t>
  </si>
  <si>
    <t xml:space="preserve">SANTA FE 056 E HS   </t>
  </si>
  <si>
    <t xml:space="preserve">SANTA FE 056 E MSK  </t>
  </si>
  <si>
    <t xml:space="preserve">BALTIC MEADOW       </t>
  </si>
  <si>
    <t xml:space="preserve">SATURN 1626 HS      </t>
  </si>
  <si>
    <t xml:space="preserve">SATURN 1626 MSK     </t>
  </si>
  <si>
    <t xml:space="preserve">TABAGO BAY 622 R    </t>
  </si>
  <si>
    <t xml:space="preserve">ANTOFAGASTA EXP V002</t>
  </si>
  <si>
    <t xml:space="preserve">SAN VICENTE EXP. V02</t>
  </si>
  <si>
    <t xml:space="preserve">TABAGO BAY 626 R    </t>
  </si>
  <si>
    <t xml:space="preserve">ARICA EXPRESS V 04  </t>
  </si>
  <si>
    <t xml:space="preserve">NORDIC MACAU V004   </t>
  </si>
  <si>
    <t xml:space="preserve">SAN VICENTE EX V3   </t>
  </si>
  <si>
    <t xml:space="preserve">EASTER ISLAND V179  </t>
  </si>
  <si>
    <t xml:space="preserve">CS SETUBAL 630 R    </t>
  </si>
  <si>
    <t xml:space="preserve">LILLY SCHULTE V 06  </t>
  </si>
  <si>
    <t xml:space="preserve">ARICA EXPRESS V 05  </t>
  </si>
  <si>
    <t xml:space="preserve">NORDIC MACAU V005   </t>
  </si>
  <si>
    <t xml:space="preserve">CS SETUBAL 634 R    </t>
  </si>
  <si>
    <t xml:space="preserve">SAN VICENTE EXP. V04</t>
  </si>
  <si>
    <t xml:space="preserve">EASTER ISLAND V180  </t>
  </si>
  <si>
    <t xml:space="preserve">CS SETUBAL 638 R    </t>
  </si>
  <si>
    <t xml:space="preserve">CS SETUBAL 642 R    </t>
  </si>
  <si>
    <t xml:space="preserve">Totales</t>
  </si>
  <si>
    <t xml:space="preserve">Exportadores Frutas y Hortalizas - Temporada 2016</t>
  </si>
  <si>
    <t xml:space="preserve">EXPORTADOR</t>
  </si>
  <si>
    <t xml:space="preserve">% DIST</t>
  </si>
  <si>
    <t xml:space="preserve">PAT. FRUITS TRADE SA</t>
  </si>
  <si>
    <t xml:space="preserve">PAI S.A.            </t>
  </si>
  <si>
    <t xml:space="preserve">MOÑO AZUL S.A.      </t>
  </si>
  <si>
    <t xml:space="preserve">ECOFRUT SA          </t>
  </si>
  <si>
    <t xml:space="preserve">EXPOFRUT ARG.  S.A. </t>
  </si>
  <si>
    <t xml:space="preserve">KLEPPE S.A.         </t>
  </si>
  <si>
    <t xml:space="preserve">TRES ASES S.A.      </t>
  </si>
  <si>
    <t xml:space="preserve">COSUR SA            </t>
  </si>
  <si>
    <t xml:space="preserve">MONTEVER SA         </t>
  </si>
  <si>
    <t xml:space="preserve">STD FRUIT ARG. S.A. </t>
  </si>
  <si>
    <t xml:space="preserve">BOSCHI HNOS S.A.    </t>
  </si>
  <si>
    <t xml:space="preserve">MIELE S.A.          </t>
  </si>
  <si>
    <t xml:space="preserve">TREVISUR SA         </t>
  </si>
  <si>
    <t xml:space="preserve">TROPICAL ARG. S.R.L.</t>
  </si>
  <si>
    <t xml:space="preserve">EMELKA S.A.         </t>
  </si>
  <si>
    <t xml:space="preserve">FRUITS &amp; LIFE SA    </t>
  </si>
  <si>
    <t xml:space="preserve">DON CLEMENTE SRL    </t>
  </si>
  <si>
    <t xml:space="preserve">FRESCURAS ORG PAT SA</t>
  </si>
  <si>
    <t xml:space="preserve">TEOREMA SRL         </t>
  </si>
  <si>
    <t xml:space="preserve">ARNO, DANIEL NATALIO</t>
  </si>
  <si>
    <t xml:space="preserve">AUSTRADE S.R.L.     </t>
  </si>
  <si>
    <t xml:space="preserve">RAUL MARTINEZ SRL   </t>
  </si>
  <si>
    <t xml:space="preserve">COEXCO SA           </t>
  </si>
  <si>
    <t xml:space="preserve">LA CONQUISTA SRL    </t>
  </si>
  <si>
    <t xml:space="preserve">770 FRUIT           </t>
  </si>
  <si>
    <t xml:space="preserve">FRUTOS DEL DESIERTO </t>
  </si>
  <si>
    <t xml:space="preserve">LA TERC GENERACION  </t>
  </si>
  <si>
    <t xml:space="preserve">SOMORINI S.A.       </t>
  </si>
  <si>
    <t xml:space="preserve">MARISEL A. MARTINEZ </t>
  </si>
  <si>
    <t xml:space="preserve">HAC.MARTINEZ SRL    </t>
  </si>
  <si>
    <t xml:space="preserve">LUIS ALDRIGHETTI    </t>
  </si>
  <si>
    <t xml:space="preserve">DOLE PATAGONIA S.A. </t>
  </si>
  <si>
    <t xml:space="preserve">LA DELICIOSA SA     </t>
  </si>
  <si>
    <t xml:space="preserve">LATINCER SA         </t>
  </si>
  <si>
    <t xml:space="preserve">FRUTUCUMAN SA       </t>
  </si>
  <si>
    <t xml:space="preserve">J.PATALANO E HJOS SA</t>
  </si>
  <si>
    <t xml:space="preserve">ORAZI MARIA LUZ     </t>
  </si>
  <si>
    <t xml:space="preserve">CONSORFRUT ARGENTI  </t>
  </si>
  <si>
    <t xml:space="preserve">GIARDINA HNOS S.A.  </t>
  </si>
  <si>
    <t xml:space="preserve">SAN CEFERINO S.A.   </t>
  </si>
  <si>
    <t xml:space="preserve">LATIN LEMON S.R.L.  </t>
  </si>
  <si>
    <t xml:space="preserve">FGF TRAPANI         </t>
  </si>
  <si>
    <t xml:space="preserve">MARI NELIDA GARCIA  </t>
  </si>
  <si>
    <t xml:space="preserve">PAMPA STORE SA      </t>
  </si>
  <si>
    <t xml:space="preserve">SECOMEX SRL         </t>
  </si>
  <si>
    <t xml:space="preserve">SALENTEIN FRUIT S.A.</t>
  </si>
  <si>
    <t xml:space="preserve">C.PATAGONICOS      </t>
  </si>
  <si>
    <t xml:space="preserve">COSTA LIMAY         </t>
  </si>
  <si>
    <t xml:space="preserve">LNETS.A.            </t>
  </si>
  <si>
    <t xml:space="preserve">A.M.G. FRUTAS S.A.  </t>
  </si>
  <si>
    <t xml:space="preserve">VIRGEN DE COPACABANA</t>
  </si>
  <si>
    <t xml:space="preserve">OVIDIO PIERMARINI   </t>
  </si>
  <si>
    <t xml:space="preserve">Total Gral.</t>
  </si>
  <si>
    <t xml:space="preserve">Exportadores - Temporada 2016 (Manzana y Pera)</t>
  </si>
  <si>
    <t xml:space="preserve">% Distr.</t>
  </si>
  <si>
    <t xml:space="preserve">C.PATAGONICOS       </t>
  </si>
  <si>
    <t xml:space="preserve">Total</t>
  </si>
  <si>
    <t xml:space="preserve">Comparativos Temporada 2015 Vs. 2016 Especies y Destinos</t>
  </si>
  <si>
    <t xml:space="preserve">FRUTAS Y HORTALIZAS</t>
  </si>
  <si>
    <t xml:space="preserve">Temporada 2015</t>
  </si>
  <si>
    <t xml:space="preserve">% VAR</t>
  </si>
  <si>
    <t xml:space="preserve">ESPECIE</t>
  </si>
  <si>
    <t xml:space="preserve">en TONS</t>
  </si>
  <si>
    <t xml:space="preserve">CEBOLLA</t>
  </si>
  <si>
    <t xml:space="preserve">LIMON</t>
  </si>
  <si>
    <t xml:space="preserve">---%</t>
  </si>
  <si>
    <t xml:space="preserve">MANZANA</t>
  </si>
  <si>
    <t xml:space="preserve">PERA</t>
  </si>
  <si>
    <t xml:space="preserve">PULPA PERA</t>
  </si>
  <si>
    <t xml:space="preserve">UVA</t>
  </si>
  <si>
    <t xml:space="preserve">ZAPALLO</t>
  </si>
  <si>
    <t xml:space="preserve">Variación en pallets:</t>
  </si>
  <si>
    <t xml:space="preserve">DESTINO</t>
  </si>
  <si>
    <t xml:space="preserve">ALEMANIA</t>
  </si>
  <si>
    <t xml:space="preserve">ARABIA</t>
  </si>
  <si>
    <t xml:space="preserve">ARGELIA</t>
  </si>
  <si>
    <t xml:space="preserve">BAHREIN             </t>
  </si>
  <si>
    <t xml:space="preserve">BANGLADESH</t>
  </si>
  <si>
    <t xml:space="preserve">BELGICA</t>
  </si>
  <si>
    <t xml:space="preserve">BRASIL</t>
  </si>
  <si>
    <t xml:space="preserve">BULGARIA</t>
  </si>
  <si>
    <t xml:space="preserve">CANADA</t>
  </si>
  <si>
    <t xml:space="preserve">CHINA</t>
  </si>
  <si>
    <t xml:space="preserve">CROACIA</t>
  </si>
  <si>
    <t xml:space="preserve">DINAMARCA</t>
  </si>
  <si>
    <t xml:space="preserve">EMIRATOS ARABAES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DIA</t>
  </si>
  <si>
    <t xml:space="preserve">INDONESIA</t>
  </si>
  <si>
    <t xml:space="preserve">INGLATERRA</t>
  </si>
  <si>
    <t xml:space="preserve">IRLANDA</t>
  </si>
  <si>
    <t xml:space="preserve">ISRAEL</t>
  </si>
  <si>
    <t xml:space="preserve">ITALIA</t>
  </si>
  <si>
    <t xml:space="preserve">KUWAIT</t>
  </si>
  <si>
    <t xml:space="preserve">LIBIA</t>
  </si>
  <si>
    <t xml:space="preserve">LITUANIA</t>
  </si>
  <si>
    <t xml:space="preserve">MALTA</t>
  </si>
  <si>
    <t xml:space="preserve">MARRUECOS</t>
  </si>
  <si>
    <t xml:space="preserve">MEXICO</t>
  </si>
  <si>
    <t xml:space="preserve">NORUEGA</t>
  </si>
  <si>
    <t xml:space="preserve">NUEVA ZELANDA</t>
  </si>
  <si>
    <t xml:space="preserve">OMAN</t>
  </si>
  <si>
    <t xml:space="preserve">PORTUGAL</t>
  </si>
  <si>
    <t xml:space="preserve">QATAR</t>
  </si>
  <si>
    <t xml:space="preserve">RUMANIA</t>
  </si>
  <si>
    <t xml:space="preserve">RUSIA</t>
  </si>
  <si>
    <t xml:space="preserve">SINGAPUR</t>
  </si>
  <si>
    <t xml:space="preserve">SUECIA</t>
  </si>
  <si>
    <t xml:space="preserve">U.S.A.</t>
  </si>
  <si>
    <t xml:space="preserve">URUGUAY</t>
  </si>
  <si>
    <t xml:space="preserve">Comparativos Temporada 2015 Vs. 2016 Especies por Destinos</t>
  </si>
  <si>
    <t xml:space="preserve">PERA                </t>
  </si>
  <si>
    <t xml:space="preserve">CANADA              </t>
  </si>
  <si>
    <t xml:space="preserve">EMIRATOS ARABES</t>
  </si>
  <si>
    <t xml:space="preserve">ESPAÑA              </t>
  </si>
  <si>
    <t xml:space="preserve">FRANCIA             </t>
  </si>
  <si>
    <t xml:space="preserve">HOLANDA             </t>
  </si>
  <si>
    <t xml:space="preserve">INGLATERRA          </t>
  </si>
  <si>
    <t xml:space="preserve">ITALIA              </t>
  </si>
  <si>
    <t xml:space="preserve">MALTA               </t>
  </si>
  <si>
    <t xml:space="preserve">RUSIA               </t>
  </si>
  <si>
    <t xml:space="preserve">MANZANA             </t>
  </si>
  <si>
    <t xml:space="preserve">U.S.A.              </t>
  </si>
  <si>
    <t xml:space="preserve">total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0"/>
    <numFmt numFmtId="170" formatCode="_ * #,##0.00_ ;_ * \-#,##0.00_ ;_ * \-??_ ;_ @_ "/>
    <numFmt numFmtId="171" formatCode="_ * #,##0_ ;_ * \-#,##0_ ;_ * \-??_ ;_ @_ "/>
    <numFmt numFmtId="172" formatCode="0.00%"/>
    <numFmt numFmtId="173" formatCode="_(* #,##0_);_(* \(#,##0\);_(* \-??_);_(@_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nsolas"/>
      <family val="3"/>
    </font>
    <font>
      <b val="true"/>
      <i val="true"/>
      <sz val="16"/>
      <name val="Consolas"/>
      <family val="3"/>
    </font>
    <font>
      <b val="true"/>
      <sz val="12"/>
      <name val="Consolas"/>
      <family val="3"/>
    </font>
    <font>
      <b val="true"/>
      <sz val="9"/>
      <name val="Consolas"/>
      <family val="3"/>
    </font>
    <font>
      <b val="true"/>
      <sz val="10"/>
      <name val="Consolas"/>
      <family val="3"/>
    </font>
    <font>
      <u val="single"/>
      <sz val="10"/>
      <color rgb="FF0000FF"/>
      <name val="Consolas"/>
      <family val="3"/>
    </font>
    <font>
      <u val="single"/>
      <sz val="10"/>
      <color rgb="FF0000FF"/>
      <name val="Arial"/>
      <family val="2"/>
    </font>
    <font>
      <b val="true"/>
      <sz val="14"/>
      <color rgb="FF000000"/>
      <name val="Consolas"/>
      <family val="0"/>
    </font>
    <font>
      <sz val="9"/>
      <color rgb="FF000000"/>
      <name val="Consolas"/>
      <family val="0"/>
    </font>
    <font>
      <b val="true"/>
      <sz val="9"/>
      <color rgb="FF000000"/>
      <name val="Consolas"/>
      <family val="0"/>
    </font>
    <font>
      <b val="true"/>
      <sz val="10"/>
      <color rgb="FF333399"/>
      <name val="Consolas"/>
      <family val="3"/>
    </font>
    <font>
      <sz val="10"/>
      <color rgb="FF333399"/>
      <name val="Consolas"/>
      <family val="3"/>
    </font>
    <font>
      <b val="true"/>
      <sz val="8"/>
      <color rgb="FF333399"/>
      <name val="Consolas"/>
      <family val="3"/>
    </font>
    <font>
      <sz val="8"/>
      <color rgb="FF000080"/>
      <name val="Consolas"/>
      <family val="3"/>
    </font>
    <font>
      <sz val="8"/>
      <color rgb="FF212121"/>
      <name val="Consolas"/>
      <family val="3"/>
    </font>
    <font>
      <sz val="8"/>
      <name val="Consolas"/>
      <family val="3"/>
    </font>
    <font>
      <b val="true"/>
      <sz val="8"/>
      <name val="Consolas"/>
      <family val="3"/>
    </font>
    <font>
      <b val="true"/>
      <sz val="8"/>
      <color rgb="FFC0C0C0"/>
      <name val="Consolas"/>
      <family val="3"/>
    </font>
    <font>
      <b val="true"/>
      <sz val="8"/>
      <color rgb="FF000080"/>
      <name val="Consolas"/>
      <family val="3"/>
    </font>
    <font>
      <sz val="8"/>
      <color rgb="FF333399"/>
      <name val="Consolas"/>
      <family val="3"/>
    </font>
    <font>
      <sz val="10"/>
      <color rgb="FF000080"/>
      <name val="Consolas"/>
      <family val="3"/>
    </font>
    <font>
      <b val="true"/>
      <sz val="10"/>
      <color rgb="FF000080"/>
      <name val="Consolas"/>
      <family val="3"/>
    </font>
    <font>
      <b val="true"/>
      <sz val="8"/>
      <color rgb="FF212121"/>
      <name val="Consolas"/>
      <family val="3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212121"/>
      </left>
      <right/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/>
      <right style="thin">
        <color rgb="FF3A3935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/>
      <right style="thin">
        <color rgb="FF3A3935"/>
      </right>
      <top/>
      <bottom style="thin">
        <color rgb="FF212121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A3935"/>
      </right>
      <top style="thin">
        <color rgb="FF3C3C3C"/>
      </top>
      <bottom/>
      <diagonal/>
    </border>
    <border diagonalUp="false" diagonalDown="false">
      <left style="thin">
        <color rgb="FF3A3935"/>
      </left>
      <right/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2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3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310109" xfId="21"/>
    <cellStyle name="Normal 2" xfId="22"/>
    <cellStyle name="Porcentaje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C3C3C"/>
      <rgbColor rgb="FF339966"/>
      <rgbColor rgb="FF003300"/>
      <rgbColor rgb="FF212121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720</xdr:colOff>
      <xdr:row>8</xdr:row>
      <xdr:rowOff>76320</xdr:rowOff>
    </xdr:from>
    <xdr:to>
      <xdr:col>5</xdr:col>
      <xdr:colOff>472680</xdr:colOff>
      <xdr:row>9</xdr:row>
      <xdr:rowOff>101880</xdr:rowOff>
    </xdr:to>
    <xdr:sp>
      <xdr:nvSpPr>
        <xdr:cNvPr id="0" name="Text 5"/>
        <xdr:cNvSpPr/>
      </xdr:nvSpPr>
      <xdr:spPr>
        <a:xfrm>
          <a:off x="1147320" y="1371600"/>
          <a:ext cx="334800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nsolas"/>
            </a:rPr>
            <a:t>Datos estadísticos de embarqu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2</xdr:row>
      <xdr:rowOff>28440</xdr:rowOff>
    </xdr:from>
    <xdr:to>
      <xdr:col>7</xdr:col>
      <xdr:colOff>720</xdr:colOff>
      <xdr:row>15</xdr:row>
      <xdr:rowOff>19080</xdr:rowOff>
    </xdr:to>
    <xdr:sp>
      <xdr:nvSpPr>
        <xdr:cNvPr id="1" name="Text 7"/>
        <xdr:cNvSpPr/>
      </xdr:nvSpPr>
      <xdr:spPr>
        <a:xfrm>
          <a:off x="130320" y="2104920"/>
          <a:ext cx="5502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onsolas"/>
            </a:rPr>
            <a:t>Puertos </a:t>
          </a:r>
          <a:r>
            <a:rPr b="1" lang="en-US" sz="900" spc="-1" strike="noStrike">
              <a:solidFill>
                <a:srgbClr val="000000"/>
              </a:solidFill>
              <a:latin typeface="Consolas"/>
            </a:rPr>
            <a:t>San</a:t>
          </a:r>
          <a:r>
            <a:rPr b="0" lang="en-US" sz="900" spc="-1" strike="noStrike">
              <a:solidFill>
                <a:srgbClr val="000000"/>
              </a:solidFill>
              <a:latin typeface="Consolas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Consolas"/>
            </a:rPr>
            <a:t>Antonio</a:t>
          </a:r>
          <a:r>
            <a:rPr b="0" lang="en-US" sz="900" spc="-1" strike="noStrike">
              <a:solidFill>
                <a:srgbClr val="000000"/>
              </a:solidFill>
              <a:latin typeface="Consolas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Consolas"/>
            </a:rPr>
            <a:t>Este</a:t>
          </a:r>
          <a:r>
            <a:rPr b="0" lang="en-US" sz="900" spc="-1" strike="noStrike">
              <a:solidFill>
                <a:srgbClr val="000000"/>
              </a:solidFill>
              <a:latin typeface="Consolas"/>
            </a:rPr>
            <a:t> - Pcia. Río Negro </a:t>
          </a:r>
          <a:r>
            <a:rPr b="1" lang="en-US" sz="900" spc="-1" strike="noStrike">
              <a:solidFill>
                <a:srgbClr val="000000"/>
              </a:solidFill>
              <a:latin typeface="Consolas"/>
            </a:rPr>
            <a:t>y</a:t>
          </a:r>
          <a:r>
            <a:rPr b="0" lang="en-US" sz="900" spc="-1" strike="noStrike">
              <a:solidFill>
                <a:srgbClr val="000000"/>
              </a:solidFill>
              <a:latin typeface="Consolas"/>
            </a:rPr>
            <a:t> Terminal de Contenedores del Puerto de </a:t>
          </a:r>
          <a:r>
            <a:rPr b="1" lang="en-US" sz="900" spc="-1" strike="noStrike">
              <a:solidFill>
                <a:srgbClr val="000000"/>
              </a:solidFill>
              <a:latin typeface="Consolas"/>
            </a:rPr>
            <a:t>Bahía</a:t>
          </a:r>
          <a:r>
            <a:rPr b="0" lang="en-US" sz="900" spc="-1" strike="noStrike">
              <a:solidFill>
                <a:srgbClr val="000000"/>
              </a:solidFill>
              <a:latin typeface="Consolas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Consolas"/>
            </a:rPr>
            <a:t>Blanca</a:t>
          </a:r>
          <a:r>
            <a:rPr b="0" lang="en-US" sz="900" spc="-1" strike="noStrike">
              <a:solidFill>
                <a:srgbClr val="000000"/>
              </a:solidFill>
              <a:latin typeface="Consolas"/>
            </a:rPr>
            <a:t> - Pcia. Buenos Aires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0</xdr:row>
      <xdr:rowOff>37800</xdr:rowOff>
    </xdr:from>
    <xdr:to>
      <xdr:col>4</xdr:col>
      <xdr:colOff>533520</xdr:colOff>
      <xdr:row>7</xdr:row>
      <xdr:rowOff>10476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1749600" y="37800"/>
          <a:ext cx="200196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9</xdr:row>
      <xdr:rowOff>66600</xdr:rowOff>
    </xdr:from>
    <xdr:to>
      <xdr:col>6</xdr:col>
      <xdr:colOff>734760</xdr:colOff>
      <xdr:row>55</xdr:row>
      <xdr:rowOff>105120</xdr:rowOff>
    </xdr:to>
    <xdr:pic>
      <xdr:nvPicPr>
        <xdr:cNvPr id="3" name="Picture 26" descr=""/>
        <xdr:cNvPicPr/>
      </xdr:nvPicPr>
      <xdr:blipFill>
        <a:blip r:embed="rId2"/>
        <a:stretch/>
      </xdr:blipFill>
      <xdr:spPr>
        <a:xfrm>
          <a:off x="29880" y="8134200"/>
          <a:ext cx="55321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15</xdr:row>
      <xdr:rowOff>86040</xdr:rowOff>
    </xdr:from>
    <xdr:to>
      <xdr:col>6</xdr:col>
      <xdr:colOff>443160</xdr:colOff>
      <xdr:row>34</xdr:row>
      <xdr:rowOff>95760</xdr:rowOff>
    </xdr:to>
    <xdr:pic>
      <xdr:nvPicPr>
        <xdr:cNvPr id="4" name="6 Imagen" descr=""/>
        <xdr:cNvPicPr/>
      </xdr:nvPicPr>
      <xdr:blipFill>
        <a:blip r:embed="rId3"/>
        <a:stretch/>
      </xdr:blipFill>
      <xdr:spPr>
        <a:xfrm>
          <a:off x="281160" y="2648160"/>
          <a:ext cx="4989240" cy="308628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</xdr:col>
      <xdr:colOff>272160</xdr:colOff>
      <xdr:row>7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9880" y="28440"/>
          <a:ext cx="19929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</xdr:col>
      <xdr:colOff>664920</xdr:colOff>
      <xdr:row>7</xdr:row>
      <xdr:rowOff>1238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30600" y="28440"/>
          <a:ext cx="20026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</xdr:col>
      <xdr:colOff>664920</xdr:colOff>
      <xdr:row>7</xdr:row>
      <xdr:rowOff>1238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30600" y="28440"/>
          <a:ext cx="20026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2</xdr:col>
      <xdr:colOff>373320</xdr:colOff>
      <xdr:row>7</xdr:row>
      <xdr:rowOff>1332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30240" y="37800"/>
          <a:ext cx="200304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231840</xdr:colOff>
      <xdr:row>7</xdr:row>
      <xdr:rowOff>12384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30240" y="2844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9" customFormat="false" ht="20.25" hidden="false" customHeight="false" outlineLevel="0" collapsed="false">
      <c r="B9" s="2"/>
    </row>
    <row r="11" customFormat="false" ht="15.75" hidden="false" customHeight="false" outlineLevel="0" collapsed="false">
      <c r="C11" s="3" t="s">
        <v>0</v>
      </c>
      <c r="E11" s="4" t="s">
        <v>1</v>
      </c>
    </row>
    <row r="40" customFormat="false" ht="12.75" hidden="false" customHeight="false" outlineLevel="0" collapsed="false">
      <c r="A40" s="5" t="s">
        <v>2</v>
      </c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6" t="s">
        <v>3</v>
      </c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6" t="s">
        <v>4</v>
      </c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6" t="s">
        <v>5</v>
      </c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6" t="s">
        <v>6</v>
      </c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6" t="s">
        <v>7</v>
      </c>
      <c r="B45" s="6"/>
      <c r="C45" s="6"/>
      <c r="D45" s="6"/>
      <c r="E45" s="6"/>
      <c r="F45" s="6"/>
      <c r="G45" s="6"/>
    </row>
  </sheetData>
  <mergeCells count="6">
    <mergeCell ref="A40:G40"/>
    <mergeCell ref="A41:G41"/>
    <mergeCell ref="A42:G42"/>
    <mergeCell ref="A43:G43"/>
    <mergeCell ref="A44:G44"/>
    <mergeCell ref="A45:G45"/>
  </mergeCells>
  <hyperlinks>
    <hyperlink ref="A41" location="buques!A1" display="Buques Frutas y Hortalizas"/>
    <hyperlink ref="A42" location="exportadores!A1" display="Exportadores Frutas y Hortalizas"/>
    <hyperlink ref="A43" location="'peras y manz'!A1" display="Peras y Manzanas por Exportador"/>
    <hyperlink ref="A44" location="'especie y destino'!A1" display="Comparativo 2015 vs 2016 Especies y Destinos"/>
    <hyperlink ref="A45" location="'esp x destino'!A1" display="Comparativo 2015 vs 2016 Especies por Destinos"/>
  </hyperlinks>
  <printOptions headings="false" gridLines="false" gridLinesSet="true" horizontalCentered="false" verticalCentered="false"/>
  <pageMargins left="1.34027777777778" right="0.315277777777778" top="0.579861111111111" bottom="0.4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R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19.7"/>
    <col collapsed="false" customWidth="true" hidden="false" outlineLevel="0" max="3" min="3" style="7" width="11.7"/>
    <col collapsed="false" customWidth="false" hidden="false" outlineLevel="0" max="8" min="4" style="7" width="11.42"/>
    <col collapsed="false" customWidth="true" hidden="false" outlineLevel="0" max="9" min="9" style="7" width="19.28"/>
    <col collapsed="false" customWidth="false" hidden="false" outlineLevel="0" max="10" min="10" style="7" width="11.42"/>
    <col collapsed="false" customWidth="true" hidden="false" outlineLevel="0" max="11" min="11" style="7" width="22.14"/>
    <col collapsed="false" customWidth="false" hidden="false" outlineLevel="0" max="16" min="12" style="7" width="11.42"/>
    <col collapsed="false" customWidth="true" hidden="false" outlineLevel="0" max="17" min="17" style="7" width="12.85"/>
    <col collapsed="false" customWidth="false" hidden="false" outlineLevel="0" max="257" min="18" style="7" width="11.42"/>
  </cols>
  <sheetData>
    <row r="9" customFormat="false" ht="12.75" hidden="false" customHeight="false" outlineLevel="0" collapsed="false">
      <c r="A9" s="8" t="s">
        <v>8</v>
      </c>
      <c r="B9" s="9"/>
      <c r="C9" s="9"/>
      <c r="D9" s="9"/>
      <c r="E9" s="9"/>
      <c r="F9" s="10" t="str">
        <f aca="false">Principal!E11</f>
        <v>Datos al 31/12/2016</v>
      </c>
      <c r="G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12.75" hidden="false" customHeight="false" outlineLevel="0" collapsed="false">
      <c r="A11" s="12" t="s">
        <v>9</v>
      </c>
      <c r="B11" s="13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4" t="s">
        <v>15</v>
      </c>
      <c r="H11" s="15"/>
      <c r="P11" s="11"/>
      <c r="Q11" s="11"/>
      <c r="R11" s="11"/>
    </row>
    <row r="12" customFormat="false" ht="12.75" hidden="false" customHeight="false" outlineLevel="0" collapsed="false">
      <c r="A12" s="16" t="n">
        <v>1</v>
      </c>
      <c r="B12" s="17" t="s">
        <v>16</v>
      </c>
      <c r="C12" s="18" t="n">
        <v>42383</v>
      </c>
      <c r="D12" s="19" t="n">
        <v>21</v>
      </c>
      <c r="E12" s="19" t="n">
        <v>1029</v>
      </c>
      <c r="F12" s="19" t="n">
        <v>21</v>
      </c>
      <c r="G12" s="20" t="s">
        <v>17</v>
      </c>
      <c r="H12" s="15"/>
      <c r="P12" s="11"/>
      <c r="Q12" s="11"/>
      <c r="R12" s="11"/>
    </row>
    <row r="13" customFormat="false" ht="12.75" hidden="false" customHeight="false" outlineLevel="0" collapsed="false">
      <c r="A13" s="16" t="n">
        <v>2</v>
      </c>
      <c r="B13" s="17" t="s">
        <v>18</v>
      </c>
      <c r="C13" s="18" t="n">
        <v>42390</v>
      </c>
      <c r="D13" s="19" t="n">
        <v>63</v>
      </c>
      <c r="E13" s="19" t="n">
        <v>6615</v>
      </c>
      <c r="F13" s="19" t="n">
        <v>73</v>
      </c>
      <c r="G13" s="20" t="s">
        <v>17</v>
      </c>
      <c r="H13" s="15"/>
      <c r="P13" s="11"/>
      <c r="Q13" s="11"/>
      <c r="R13" s="11"/>
    </row>
    <row r="14" customFormat="false" ht="12.75" hidden="false" customHeight="false" outlineLevel="0" collapsed="false">
      <c r="A14" s="21" t="n">
        <v>3</v>
      </c>
      <c r="B14" s="22" t="s">
        <v>19</v>
      </c>
      <c r="C14" s="18" t="n">
        <v>42398</v>
      </c>
      <c r="D14" s="19" t="n">
        <v>42</v>
      </c>
      <c r="E14" s="19" t="n">
        <v>3234</v>
      </c>
      <c r="F14" s="19" t="n">
        <v>45</v>
      </c>
      <c r="G14" s="20" t="s">
        <v>17</v>
      </c>
      <c r="H14" s="23"/>
      <c r="L14" s="24"/>
      <c r="N14" s="25"/>
      <c r="P14" s="26"/>
      <c r="Q14" s="26"/>
      <c r="R14" s="26"/>
    </row>
    <row r="15" customFormat="false" ht="12.75" hidden="false" customHeight="false" outlineLevel="0" collapsed="false">
      <c r="A15" s="21" t="n">
        <v>4</v>
      </c>
      <c r="B15" s="22" t="s">
        <v>20</v>
      </c>
      <c r="C15" s="18" t="n">
        <v>42405</v>
      </c>
      <c r="D15" s="19" t="n">
        <v>1536</v>
      </c>
      <c r="E15" s="19" t="n">
        <v>133012</v>
      </c>
      <c r="F15" s="19" t="n">
        <v>1898</v>
      </c>
      <c r="G15" s="20" t="s">
        <v>21</v>
      </c>
      <c r="H15" s="23"/>
      <c r="L15" s="24"/>
      <c r="N15" s="25"/>
      <c r="P15" s="26"/>
      <c r="Q15" s="26"/>
      <c r="R15" s="26"/>
    </row>
    <row r="16" customFormat="false" ht="12.75" hidden="false" customHeight="false" outlineLevel="0" collapsed="false">
      <c r="A16" s="21" t="n">
        <v>5</v>
      </c>
      <c r="B16" s="22" t="s">
        <v>22</v>
      </c>
      <c r="C16" s="18" t="n">
        <v>42412</v>
      </c>
      <c r="D16" s="19" t="n">
        <v>4986</v>
      </c>
      <c r="E16" s="19" t="n">
        <v>319609</v>
      </c>
      <c r="F16" s="19" t="n">
        <v>5990</v>
      </c>
      <c r="G16" s="20" t="s">
        <v>21</v>
      </c>
      <c r="H16" s="23"/>
      <c r="L16" s="24"/>
      <c r="N16" s="25"/>
      <c r="P16" s="26"/>
      <c r="Q16" s="26"/>
      <c r="R16" s="26"/>
    </row>
    <row r="17" customFormat="false" ht="12.75" hidden="false" customHeight="false" outlineLevel="0" collapsed="false">
      <c r="A17" s="21" t="n">
        <v>6</v>
      </c>
      <c r="B17" s="22" t="s">
        <v>23</v>
      </c>
      <c r="C17" s="18" t="n">
        <v>42412</v>
      </c>
      <c r="D17" s="19" t="n">
        <v>542</v>
      </c>
      <c r="E17" s="19" t="n">
        <v>45121</v>
      </c>
      <c r="F17" s="19" t="n">
        <v>733</v>
      </c>
      <c r="G17" s="20" t="s">
        <v>21</v>
      </c>
      <c r="H17" s="23"/>
      <c r="L17" s="24"/>
      <c r="N17" s="25"/>
      <c r="P17" s="26"/>
      <c r="Q17" s="26"/>
      <c r="R17" s="26"/>
    </row>
    <row r="18" customFormat="false" ht="12.75" hidden="false" customHeight="false" outlineLevel="0" collapsed="false">
      <c r="A18" s="21"/>
      <c r="B18" s="22" t="s">
        <v>24</v>
      </c>
      <c r="C18" s="18" t="n">
        <v>42412</v>
      </c>
      <c r="D18" s="19" t="n">
        <v>1666</v>
      </c>
      <c r="E18" s="19" t="n">
        <v>142024</v>
      </c>
      <c r="F18" s="19" t="n">
        <v>2107</v>
      </c>
      <c r="G18" s="20" t="s">
        <v>21</v>
      </c>
      <c r="H18" s="23"/>
      <c r="L18" s="24"/>
      <c r="N18" s="25"/>
      <c r="P18" s="26"/>
      <c r="Q18" s="26"/>
      <c r="R18" s="26"/>
    </row>
    <row r="19" customFormat="false" ht="12.75" hidden="false" customHeight="false" outlineLevel="0" collapsed="false">
      <c r="A19" s="21" t="n">
        <v>7</v>
      </c>
      <c r="B19" s="22" t="s">
        <v>25</v>
      </c>
      <c r="C19" s="18" t="n">
        <v>42415</v>
      </c>
      <c r="D19" s="19" t="n">
        <v>4524</v>
      </c>
      <c r="E19" s="19" t="n">
        <v>294387</v>
      </c>
      <c r="F19" s="19" t="n">
        <v>5443</v>
      </c>
      <c r="G19" s="20" t="s">
        <v>21</v>
      </c>
      <c r="H19" s="23"/>
      <c r="L19" s="24"/>
      <c r="N19" s="25"/>
      <c r="P19" s="26"/>
      <c r="Q19" s="26"/>
      <c r="R19" s="26"/>
    </row>
    <row r="20" customFormat="false" ht="12.75" hidden="false" customHeight="false" outlineLevel="0" collapsed="false">
      <c r="A20" s="21" t="n">
        <v>8</v>
      </c>
      <c r="B20" s="22" t="s">
        <v>26</v>
      </c>
      <c r="C20" s="18" t="n">
        <v>42417</v>
      </c>
      <c r="D20" s="19" t="n">
        <v>5974</v>
      </c>
      <c r="E20" s="19" t="n">
        <v>431429</v>
      </c>
      <c r="F20" s="19" t="n">
        <v>7020</v>
      </c>
      <c r="G20" s="20" t="s">
        <v>21</v>
      </c>
      <c r="H20" s="23"/>
      <c r="L20" s="24"/>
      <c r="N20" s="25"/>
      <c r="P20" s="26"/>
      <c r="Q20" s="26"/>
      <c r="R20" s="26"/>
    </row>
    <row r="21" customFormat="false" ht="12.75" hidden="false" customHeight="false" outlineLevel="0" collapsed="false">
      <c r="A21" s="21" t="n">
        <v>9</v>
      </c>
      <c r="B21" s="22" t="s">
        <v>27</v>
      </c>
      <c r="C21" s="18" t="n">
        <v>42420</v>
      </c>
      <c r="D21" s="19" t="n">
        <v>3136</v>
      </c>
      <c r="E21" s="19" t="n">
        <v>240267</v>
      </c>
      <c r="F21" s="19" t="n">
        <v>3914</v>
      </c>
      <c r="G21" s="20" t="s">
        <v>21</v>
      </c>
      <c r="H21" s="23"/>
      <c r="L21" s="24"/>
      <c r="N21" s="25"/>
      <c r="P21" s="26"/>
      <c r="Q21" s="26"/>
      <c r="R21" s="26"/>
    </row>
    <row r="22" customFormat="false" ht="12.75" hidden="false" customHeight="false" outlineLevel="0" collapsed="false">
      <c r="A22" s="21"/>
      <c r="B22" s="22" t="s">
        <v>28</v>
      </c>
      <c r="C22" s="18" t="n">
        <v>42420</v>
      </c>
      <c r="D22" s="19" t="n">
        <v>2720</v>
      </c>
      <c r="E22" s="19" t="n">
        <v>220402</v>
      </c>
      <c r="F22" s="19" t="n">
        <v>3411</v>
      </c>
      <c r="G22" s="20" t="s">
        <v>21</v>
      </c>
      <c r="H22" s="23"/>
      <c r="L22" s="24"/>
      <c r="N22" s="25"/>
      <c r="P22" s="26"/>
      <c r="Q22" s="26"/>
      <c r="R22" s="26"/>
    </row>
    <row r="23" customFormat="false" ht="12.75" hidden="false" customHeight="false" outlineLevel="0" collapsed="false">
      <c r="A23" s="21" t="n">
        <v>10</v>
      </c>
      <c r="B23" s="22" t="s">
        <v>29</v>
      </c>
      <c r="C23" s="18" t="n">
        <v>42428</v>
      </c>
      <c r="D23" s="19" t="n">
        <v>4831</v>
      </c>
      <c r="E23" s="19" t="n">
        <v>308137</v>
      </c>
      <c r="F23" s="19" t="n">
        <v>5644</v>
      </c>
      <c r="G23" s="20" t="s">
        <v>21</v>
      </c>
      <c r="H23" s="23"/>
      <c r="L23" s="24"/>
      <c r="N23" s="25"/>
      <c r="P23" s="26"/>
      <c r="Q23" s="26"/>
      <c r="R23" s="26"/>
    </row>
    <row r="24" customFormat="false" ht="12.75" hidden="false" customHeight="false" outlineLevel="0" collapsed="false">
      <c r="A24" s="21" t="n">
        <v>11</v>
      </c>
      <c r="B24" s="22" t="s">
        <v>30</v>
      </c>
      <c r="C24" s="18" t="n">
        <v>42430</v>
      </c>
      <c r="D24" s="19" t="n">
        <v>3539</v>
      </c>
      <c r="E24" s="19" t="n">
        <v>298742</v>
      </c>
      <c r="F24" s="19" t="n">
        <v>4177</v>
      </c>
      <c r="G24" s="20" t="s">
        <v>21</v>
      </c>
      <c r="H24" s="23"/>
      <c r="L24" s="24"/>
      <c r="N24" s="25"/>
      <c r="P24" s="26"/>
      <c r="Q24" s="26"/>
      <c r="R24" s="26"/>
    </row>
    <row r="25" customFormat="false" ht="12.75" hidden="false" customHeight="false" outlineLevel="0" collapsed="false">
      <c r="A25" s="21"/>
      <c r="B25" s="22" t="s">
        <v>31</v>
      </c>
      <c r="C25" s="18" t="n">
        <v>42430</v>
      </c>
      <c r="D25" s="19" t="n">
        <v>3036</v>
      </c>
      <c r="E25" s="19" t="n">
        <v>267420</v>
      </c>
      <c r="F25" s="19" t="n">
        <v>3693</v>
      </c>
      <c r="G25" s="20" t="s">
        <v>21</v>
      </c>
      <c r="H25" s="23"/>
      <c r="L25" s="24"/>
      <c r="N25" s="25"/>
      <c r="P25" s="26"/>
      <c r="Q25" s="26"/>
      <c r="R25" s="26"/>
    </row>
    <row r="26" customFormat="false" ht="12.75" hidden="false" customHeight="false" outlineLevel="0" collapsed="false">
      <c r="A26" s="21" t="n">
        <v>12</v>
      </c>
      <c r="B26" s="22" t="s">
        <v>32</v>
      </c>
      <c r="C26" s="18" t="n">
        <v>42432</v>
      </c>
      <c r="D26" s="19" t="n">
        <v>1532</v>
      </c>
      <c r="E26" s="19" t="n">
        <v>107694</v>
      </c>
      <c r="F26" s="19" t="n">
        <v>1974</v>
      </c>
      <c r="G26" s="20" t="s">
        <v>21</v>
      </c>
      <c r="H26" s="23"/>
      <c r="L26" s="24"/>
      <c r="N26" s="25"/>
      <c r="P26" s="26"/>
      <c r="Q26" s="26"/>
      <c r="R26" s="26"/>
    </row>
    <row r="27" customFormat="false" ht="12.75" hidden="false" customHeight="false" outlineLevel="0" collapsed="false">
      <c r="A27" s="21" t="n">
        <v>13</v>
      </c>
      <c r="B27" s="22" t="s">
        <v>33</v>
      </c>
      <c r="C27" s="18" t="n">
        <v>42432</v>
      </c>
      <c r="D27" s="19" t="n">
        <v>4984</v>
      </c>
      <c r="E27" s="19" t="n">
        <v>337494</v>
      </c>
      <c r="F27" s="19" t="n">
        <v>5814</v>
      </c>
      <c r="G27" s="20" t="s">
        <v>21</v>
      </c>
      <c r="H27" s="23"/>
      <c r="L27" s="24"/>
      <c r="N27" s="25"/>
      <c r="P27" s="26"/>
      <c r="Q27" s="26"/>
      <c r="R27" s="26"/>
    </row>
    <row r="28" customFormat="false" ht="12.75" hidden="false" customHeight="false" outlineLevel="0" collapsed="false">
      <c r="A28" s="21" t="n">
        <v>14</v>
      </c>
      <c r="B28" s="22" t="s">
        <v>34</v>
      </c>
      <c r="C28" s="18" t="n">
        <v>42434</v>
      </c>
      <c r="D28" s="19" t="n">
        <v>1767</v>
      </c>
      <c r="E28" s="19" t="n">
        <v>145393</v>
      </c>
      <c r="F28" s="19" t="n">
        <v>2028</v>
      </c>
      <c r="G28" s="20" t="s">
        <v>21</v>
      </c>
      <c r="H28" s="23"/>
      <c r="L28" s="24"/>
      <c r="N28" s="25"/>
      <c r="P28" s="26"/>
      <c r="Q28" s="26"/>
      <c r="R28" s="26"/>
    </row>
    <row r="29" customFormat="false" ht="12.75" hidden="false" customHeight="false" outlineLevel="0" collapsed="false">
      <c r="A29" s="21"/>
      <c r="B29" s="22" t="s">
        <v>35</v>
      </c>
      <c r="C29" s="18" t="n">
        <v>42434</v>
      </c>
      <c r="D29" s="19" t="n">
        <v>2376</v>
      </c>
      <c r="E29" s="19" t="n">
        <v>191752</v>
      </c>
      <c r="F29" s="19" t="n">
        <v>2815</v>
      </c>
      <c r="G29" s="20" t="s">
        <v>21</v>
      </c>
      <c r="H29" s="23"/>
      <c r="L29" s="24"/>
      <c r="N29" s="25"/>
      <c r="P29" s="26"/>
      <c r="Q29" s="26"/>
      <c r="R29" s="26"/>
    </row>
    <row r="30" customFormat="false" ht="12.75" hidden="false" customHeight="false" outlineLevel="0" collapsed="false">
      <c r="A30" s="21" t="n">
        <v>15</v>
      </c>
      <c r="B30" s="22" t="s">
        <v>36</v>
      </c>
      <c r="C30" s="18" t="n">
        <v>42437</v>
      </c>
      <c r="D30" s="19" t="n">
        <v>3479</v>
      </c>
      <c r="E30" s="19" t="n">
        <v>280701</v>
      </c>
      <c r="F30" s="19" t="n">
        <v>4105</v>
      </c>
      <c r="G30" s="20" t="s">
        <v>21</v>
      </c>
      <c r="H30" s="23"/>
      <c r="L30" s="24"/>
      <c r="N30" s="25"/>
      <c r="P30" s="26"/>
      <c r="Q30" s="26"/>
      <c r="R30" s="26"/>
    </row>
    <row r="31" customFormat="false" ht="12.75" hidden="false" customHeight="false" outlineLevel="0" collapsed="false">
      <c r="A31" s="21"/>
      <c r="B31" s="22" t="s">
        <v>37</v>
      </c>
      <c r="C31" s="18" t="n">
        <v>42437</v>
      </c>
      <c r="D31" s="19" t="n">
        <v>3045</v>
      </c>
      <c r="E31" s="19" t="n">
        <v>259834</v>
      </c>
      <c r="F31" s="19" t="n">
        <v>3823</v>
      </c>
      <c r="G31" s="20" t="s">
        <v>21</v>
      </c>
      <c r="H31" s="23"/>
      <c r="L31" s="24"/>
      <c r="N31" s="25"/>
      <c r="P31" s="26"/>
      <c r="Q31" s="26"/>
      <c r="R31" s="26"/>
    </row>
    <row r="32" customFormat="false" ht="12.75" hidden="false" customHeight="false" outlineLevel="0" collapsed="false">
      <c r="A32" s="21" t="n">
        <v>16</v>
      </c>
      <c r="B32" s="22" t="s">
        <v>38</v>
      </c>
      <c r="C32" s="18" t="n">
        <v>42438</v>
      </c>
      <c r="D32" s="19" t="n">
        <v>40</v>
      </c>
      <c r="E32" s="19" t="n">
        <v>80</v>
      </c>
      <c r="F32" s="19" t="n">
        <v>43</v>
      </c>
      <c r="G32" s="20" t="s">
        <v>17</v>
      </c>
      <c r="H32" s="23"/>
      <c r="L32" s="24"/>
      <c r="N32" s="25"/>
      <c r="P32" s="26"/>
      <c r="Q32" s="26"/>
      <c r="R32" s="26"/>
    </row>
    <row r="33" customFormat="false" ht="12.75" hidden="false" customHeight="false" outlineLevel="0" collapsed="false">
      <c r="A33" s="21" t="n">
        <v>17</v>
      </c>
      <c r="B33" s="22" t="s">
        <v>39</v>
      </c>
      <c r="C33" s="18" t="n">
        <v>42441</v>
      </c>
      <c r="D33" s="19" t="n">
        <v>4489</v>
      </c>
      <c r="E33" s="19" t="n">
        <v>293379</v>
      </c>
      <c r="F33" s="19" t="n">
        <v>5195</v>
      </c>
      <c r="G33" s="20" t="s">
        <v>21</v>
      </c>
      <c r="H33" s="23"/>
      <c r="L33" s="24"/>
      <c r="N33" s="25"/>
      <c r="P33" s="26"/>
      <c r="Q33" s="26"/>
      <c r="R33" s="26"/>
    </row>
    <row r="34" customFormat="false" ht="12.75" hidden="false" customHeight="false" outlineLevel="0" collapsed="false">
      <c r="A34" s="21" t="n">
        <v>18</v>
      </c>
      <c r="B34" s="22" t="s">
        <v>40</v>
      </c>
      <c r="C34" s="18" t="n">
        <v>42441</v>
      </c>
      <c r="D34" s="19" t="n">
        <v>2850</v>
      </c>
      <c r="E34" s="19" t="n">
        <v>199263</v>
      </c>
      <c r="F34" s="19" t="n">
        <v>3480</v>
      </c>
      <c r="G34" s="20" t="s">
        <v>21</v>
      </c>
      <c r="H34" s="23"/>
      <c r="L34" s="24"/>
      <c r="N34" s="25"/>
      <c r="P34" s="26"/>
      <c r="Q34" s="26"/>
      <c r="R34" s="26"/>
    </row>
    <row r="35" customFormat="false" ht="12.75" hidden="false" customHeight="false" outlineLevel="0" collapsed="false">
      <c r="A35" s="21"/>
      <c r="B35" s="22" t="s">
        <v>41</v>
      </c>
      <c r="C35" s="18" t="n">
        <v>42441</v>
      </c>
      <c r="D35" s="19" t="n">
        <v>3580</v>
      </c>
      <c r="E35" s="19" t="n">
        <v>306307</v>
      </c>
      <c r="F35" s="19" t="n">
        <v>4154</v>
      </c>
      <c r="G35" s="20" t="s">
        <v>21</v>
      </c>
      <c r="H35" s="23"/>
      <c r="L35" s="24"/>
      <c r="N35" s="25"/>
      <c r="P35" s="26"/>
      <c r="Q35" s="26"/>
      <c r="R35" s="26"/>
    </row>
    <row r="36" customFormat="false" ht="12.75" hidden="false" customHeight="false" outlineLevel="0" collapsed="false">
      <c r="A36" s="21" t="n">
        <v>19</v>
      </c>
      <c r="B36" s="22" t="s">
        <v>42</v>
      </c>
      <c r="C36" s="18" t="n">
        <v>42444</v>
      </c>
      <c r="D36" s="19" t="n">
        <v>2617</v>
      </c>
      <c r="E36" s="19" t="n">
        <v>209450</v>
      </c>
      <c r="F36" s="19" t="n">
        <v>3101</v>
      </c>
      <c r="G36" s="20" t="s">
        <v>21</v>
      </c>
      <c r="H36" s="23"/>
      <c r="L36" s="24"/>
      <c r="N36" s="25"/>
      <c r="P36" s="26"/>
      <c r="Q36" s="26"/>
      <c r="R36" s="26"/>
    </row>
    <row r="37" customFormat="false" ht="12.75" hidden="false" customHeight="false" outlineLevel="0" collapsed="false">
      <c r="A37" s="21"/>
      <c r="B37" s="22" t="s">
        <v>43</v>
      </c>
      <c r="C37" s="18" t="n">
        <v>42444</v>
      </c>
      <c r="D37" s="19" t="n">
        <v>2270</v>
      </c>
      <c r="E37" s="19" t="n">
        <v>196385</v>
      </c>
      <c r="F37" s="19" t="n">
        <v>2844</v>
      </c>
      <c r="G37" s="20" t="s">
        <v>21</v>
      </c>
      <c r="H37" s="23"/>
      <c r="L37" s="24"/>
      <c r="N37" s="25"/>
      <c r="P37" s="26"/>
      <c r="Q37" s="26"/>
      <c r="R37" s="26"/>
    </row>
    <row r="38" customFormat="false" ht="12.75" hidden="false" customHeight="false" outlineLevel="0" collapsed="false">
      <c r="A38" s="21" t="n">
        <v>20</v>
      </c>
      <c r="B38" s="22" t="s">
        <v>44</v>
      </c>
      <c r="C38" s="18" t="n">
        <v>42446</v>
      </c>
      <c r="D38" s="19" t="n">
        <v>4030</v>
      </c>
      <c r="E38" s="19" t="n">
        <v>301056</v>
      </c>
      <c r="F38" s="19" t="n">
        <v>4631</v>
      </c>
      <c r="G38" s="20" t="s">
        <v>21</v>
      </c>
      <c r="H38" s="23"/>
      <c r="L38" s="24"/>
      <c r="N38" s="25"/>
      <c r="P38" s="26"/>
      <c r="Q38" s="26"/>
      <c r="R38" s="26"/>
    </row>
    <row r="39" customFormat="false" ht="12.75" hidden="false" customHeight="false" outlineLevel="0" collapsed="false">
      <c r="A39" s="21" t="n">
        <v>21</v>
      </c>
      <c r="B39" s="22" t="s">
        <v>45</v>
      </c>
      <c r="C39" s="18" t="n">
        <v>42446</v>
      </c>
      <c r="D39" s="19" t="n">
        <v>1812</v>
      </c>
      <c r="E39" s="19" t="n">
        <v>129237</v>
      </c>
      <c r="F39" s="19" t="n">
        <v>2274</v>
      </c>
      <c r="G39" s="20" t="s">
        <v>21</v>
      </c>
      <c r="H39" s="23"/>
      <c r="L39" s="24"/>
      <c r="N39" s="25"/>
      <c r="P39" s="26"/>
      <c r="Q39" s="26"/>
      <c r="R39" s="26"/>
    </row>
    <row r="40" customFormat="false" ht="12.75" hidden="false" customHeight="false" outlineLevel="0" collapsed="false">
      <c r="A40" s="21" t="n">
        <v>22</v>
      </c>
      <c r="B40" s="22" t="s">
        <v>46</v>
      </c>
      <c r="C40" s="18" t="n">
        <v>42449</v>
      </c>
      <c r="D40" s="19" t="n">
        <v>3048</v>
      </c>
      <c r="E40" s="19" t="n">
        <v>215864</v>
      </c>
      <c r="F40" s="19" t="n">
        <v>3616</v>
      </c>
      <c r="G40" s="20" t="s">
        <v>21</v>
      </c>
      <c r="H40" s="23"/>
      <c r="L40" s="24"/>
      <c r="N40" s="25"/>
      <c r="P40" s="26"/>
      <c r="Q40" s="26"/>
      <c r="R40" s="26"/>
    </row>
    <row r="41" customFormat="false" ht="12.75" hidden="false" customHeight="false" outlineLevel="0" collapsed="false">
      <c r="A41" s="21"/>
      <c r="B41" s="22" t="s">
        <v>47</v>
      </c>
      <c r="C41" s="18" t="n">
        <v>42449</v>
      </c>
      <c r="D41" s="19" t="n">
        <v>3366</v>
      </c>
      <c r="E41" s="19" t="n">
        <v>266355</v>
      </c>
      <c r="F41" s="19" t="n">
        <v>3895</v>
      </c>
      <c r="G41" s="20" t="s">
        <v>21</v>
      </c>
      <c r="H41" s="23"/>
      <c r="L41" s="24"/>
      <c r="N41" s="25"/>
      <c r="P41" s="26"/>
      <c r="Q41" s="26"/>
      <c r="R41" s="26"/>
    </row>
    <row r="42" customFormat="false" ht="12.75" hidden="false" customHeight="false" outlineLevel="0" collapsed="false">
      <c r="A42" s="21" t="n">
        <v>23</v>
      </c>
      <c r="B42" s="22" t="s">
        <v>48</v>
      </c>
      <c r="C42" s="18" t="n">
        <v>42449</v>
      </c>
      <c r="D42" s="19" t="n">
        <v>81</v>
      </c>
      <c r="E42" s="19" t="n">
        <v>1403</v>
      </c>
      <c r="F42" s="19" t="n">
        <v>68</v>
      </c>
      <c r="G42" s="20" t="s">
        <v>17</v>
      </c>
      <c r="H42" s="23"/>
      <c r="L42" s="24"/>
      <c r="N42" s="25"/>
      <c r="P42" s="26"/>
      <c r="Q42" s="26"/>
      <c r="R42" s="26"/>
    </row>
    <row r="43" customFormat="false" ht="12.75" hidden="false" customHeight="false" outlineLevel="0" collapsed="false">
      <c r="A43" s="21" t="n">
        <v>24</v>
      </c>
      <c r="B43" s="22" t="s">
        <v>49</v>
      </c>
      <c r="C43" s="18" t="n">
        <v>42451</v>
      </c>
      <c r="D43" s="19" t="n">
        <v>2129</v>
      </c>
      <c r="E43" s="19" t="n">
        <v>172145</v>
      </c>
      <c r="F43" s="19" t="n">
        <v>2547</v>
      </c>
      <c r="G43" s="20" t="s">
        <v>21</v>
      </c>
      <c r="H43" s="23"/>
      <c r="L43" s="24"/>
      <c r="N43" s="25"/>
      <c r="P43" s="26"/>
      <c r="Q43" s="26"/>
      <c r="R43" s="26"/>
    </row>
    <row r="44" customFormat="false" ht="12.75" hidden="false" customHeight="false" outlineLevel="0" collapsed="false">
      <c r="A44" s="21"/>
      <c r="B44" s="22" t="s">
        <v>50</v>
      </c>
      <c r="C44" s="18" t="n">
        <v>42451</v>
      </c>
      <c r="D44" s="19" t="n">
        <v>2017</v>
      </c>
      <c r="E44" s="19" t="n">
        <v>180102</v>
      </c>
      <c r="F44" s="19" t="n">
        <v>2299</v>
      </c>
      <c r="G44" s="20" t="s">
        <v>21</v>
      </c>
      <c r="H44" s="23"/>
      <c r="L44" s="24"/>
      <c r="N44" s="25"/>
      <c r="P44" s="26"/>
      <c r="Q44" s="26"/>
      <c r="R44" s="26"/>
    </row>
    <row r="45" customFormat="false" ht="12.75" hidden="false" customHeight="false" outlineLevel="0" collapsed="false">
      <c r="A45" s="21" t="n">
        <v>25</v>
      </c>
      <c r="B45" s="22" t="s">
        <v>51</v>
      </c>
      <c r="C45" s="18" t="n">
        <v>42452</v>
      </c>
      <c r="D45" s="19" t="n">
        <v>3779</v>
      </c>
      <c r="E45" s="19" t="n">
        <v>263473</v>
      </c>
      <c r="F45" s="19" t="n">
        <v>4376</v>
      </c>
      <c r="G45" s="20" t="s">
        <v>21</v>
      </c>
      <c r="H45" s="23"/>
      <c r="L45" s="24"/>
      <c r="N45" s="25"/>
      <c r="P45" s="26"/>
      <c r="Q45" s="26"/>
      <c r="R45" s="26"/>
    </row>
    <row r="46" customFormat="false" ht="12.75" hidden="false" customHeight="false" outlineLevel="0" collapsed="false">
      <c r="A46" s="21" t="n">
        <v>26</v>
      </c>
      <c r="B46" s="22" t="s">
        <v>52</v>
      </c>
      <c r="C46" s="18" t="n">
        <v>42453</v>
      </c>
      <c r="D46" s="19" t="n">
        <v>1221</v>
      </c>
      <c r="E46" s="19" t="n">
        <v>81978</v>
      </c>
      <c r="F46" s="19" t="n">
        <v>1511</v>
      </c>
      <c r="G46" s="20" t="s">
        <v>21</v>
      </c>
      <c r="H46" s="23"/>
      <c r="L46" s="24"/>
      <c r="N46" s="25"/>
      <c r="P46" s="26"/>
      <c r="Q46" s="26"/>
      <c r="R46" s="26"/>
    </row>
    <row r="47" customFormat="false" ht="12.75" hidden="false" customHeight="false" outlineLevel="0" collapsed="false">
      <c r="A47" s="21" t="n">
        <v>27</v>
      </c>
      <c r="B47" s="22" t="s">
        <v>53</v>
      </c>
      <c r="C47" s="18" t="n">
        <v>42458</v>
      </c>
      <c r="D47" s="19" t="n">
        <v>3188</v>
      </c>
      <c r="E47" s="19" t="n">
        <v>246342</v>
      </c>
      <c r="F47" s="19" t="n">
        <v>3800</v>
      </c>
      <c r="G47" s="20" t="s">
        <v>21</v>
      </c>
      <c r="H47" s="23"/>
      <c r="L47" s="24"/>
      <c r="N47" s="25"/>
      <c r="P47" s="26"/>
      <c r="Q47" s="26"/>
      <c r="R47" s="26"/>
    </row>
    <row r="48" customFormat="false" ht="12.75" hidden="false" customHeight="false" outlineLevel="0" collapsed="false">
      <c r="A48" s="21"/>
      <c r="B48" s="22" t="s">
        <v>54</v>
      </c>
      <c r="C48" s="18" t="n">
        <v>42458</v>
      </c>
      <c r="D48" s="19" t="n">
        <v>2125</v>
      </c>
      <c r="E48" s="19" t="n">
        <v>177383</v>
      </c>
      <c r="F48" s="19" t="n">
        <v>2590</v>
      </c>
      <c r="G48" s="20" t="s">
        <v>21</v>
      </c>
      <c r="H48" s="23"/>
      <c r="L48" s="24"/>
      <c r="N48" s="25"/>
      <c r="P48" s="26"/>
      <c r="Q48" s="26"/>
      <c r="R48" s="26"/>
    </row>
    <row r="49" customFormat="false" ht="12.75" hidden="false" customHeight="false" outlineLevel="0" collapsed="false">
      <c r="A49" s="21" t="n">
        <v>28</v>
      </c>
      <c r="B49" s="22" t="s">
        <v>55</v>
      </c>
      <c r="C49" s="18" t="n">
        <v>42460</v>
      </c>
      <c r="D49" s="19" t="n">
        <v>705</v>
      </c>
      <c r="E49" s="19" t="n">
        <v>50014</v>
      </c>
      <c r="F49" s="19" t="n">
        <v>889</v>
      </c>
      <c r="G49" s="20" t="s">
        <v>21</v>
      </c>
      <c r="H49" s="23"/>
      <c r="L49" s="24"/>
      <c r="N49" s="25"/>
      <c r="P49" s="26"/>
      <c r="Q49" s="26"/>
      <c r="R49" s="26"/>
    </row>
    <row r="50" customFormat="false" ht="12.75" hidden="false" customHeight="false" outlineLevel="0" collapsed="false">
      <c r="A50" s="21" t="n">
        <v>29</v>
      </c>
      <c r="B50" s="22" t="s">
        <v>56</v>
      </c>
      <c r="C50" s="18" t="n">
        <v>42461</v>
      </c>
      <c r="D50" s="19" t="n">
        <v>4842</v>
      </c>
      <c r="E50" s="19" t="n">
        <v>310720</v>
      </c>
      <c r="F50" s="19" t="n">
        <v>5574</v>
      </c>
      <c r="G50" s="20" t="s">
        <v>21</v>
      </c>
      <c r="H50" s="23"/>
      <c r="L50" s="24"/>
      <c r="N50" s="25"/>
      <c r="P50" s="26"/>
      <c r="Q50" s="26"/>
      <c r="R50" s="26"/>
    </row>
    <row r="51" customFormat="false" ht="12.75" hidden="false" customHeight="false" outlineLevel="0" collapsed="false">
      <c r="A51" s="21" t="n">
        <v>30</v>
      </c>
      <c r="B51" s="22" t="s">
        <v>57</v>
      </c>
      <c r="C51" s="18" t="n">
        <v>42461</v>
      </c>
      <c r="D51" s="19" t="n">
        <v>80</v>
      </c>
      <c r="E51" s="19" t="n">
        <v>80</v>
      </c>
      <c r="F51" s="19" t="n">
        <v>38</v>
      </c>
      <c r="G51" s="20" t="s">
        <v>17</v>
      </c>
      <c r="H51" s="23"/>
      <c r="L51" s="24"/>
      <c r="N51" s="25"/>
      <c r="P51" s="26"/>
      <c r="Q51" s="26"/>
      <c r="R51" s="26"/>
    </row>
    <row r="52" customFormat="false" ht="12.75" hidden="false" customHeight="false" outlineLevel="0" collapsed="false">
      <c r="A52" s="21" t="n">
        <v>31</v>
      </c>
      <c r="B52" s="22" t="s">
        <v>58</v>
      </c>
      <c r="C52" s="18" t="n">
        <v>42462</v>
      </c>
      <c r="D52" s="19" t="n">
        <v>1633</v>
      </c>
      <c r="E52" s="19" t="n">
        <v>128865</v>
      </c>
      <c r="F52" s="19" t="n">
        <v>1917</v>
      </c>
      <c r="G52" s="20" t="s">
        <v>21</v>
      </c>
      <c r="H52" s="23"/>
      <c r="L52" s="24"/>
      <c r="N52" s="25"/>
      <c r="P52" s="26"/>
      <c r="Q52" s="26"/>
      <c r="R52" s="26"/>
    </row>
    <row r="53" customFormat="false" ht="12.75" hidden="false" customHeight="false" outlineLevel="0" collapsed="false">
      <c r="A53" s="21"/>
      <c r="B53" s="22" t="s">
        <v>59</v>
      </c>
      <c r="C53" s="18" t="n">
        <v>42462</v>
      </c>
      <c r="D53" s="19" t="n">
        <v>2501</v>
      </c>
      <c r="E53" s="19" t="n">
        <v>208429</v>
      </c>
      <c r="F53" s="19" t="n">
        <v>2853</v>
      </c>
      <c r="G53" s="20" t="s">
        <v>21</v>
      </c>
      <c r="H53" s="23"/>
      <c r="L53" s="24"/>
      <c r="N53" s="25"/>
      <c r="P53" s="26"/>
      <c r="Q53" s="26"/>
      <c r="R53" s="26"/>
    </row>
    <row r="54" customFormat="false" ht="12.75" hidden="false" customHeight="false" outlineLevel="0" collapsed="false">
      <c r="A54" s="21" t="n">
        <v>32</v>
      </c>
      <c r="B54" s="22" t="s">
        <v>60</v>
      </c>
      <c r="C54" s="18" t="n">
        <v>42465</v>
      </c>
      <c r="D54" s="19" t="n">
        <v>1722</v>
      </c>
      <c r="E54" s="19" t="n">
        <v>122484</v>
      </c>
      <c r="F54" s="19" t="n">
        <v>1962</v>
      </c>
      <c r="G54" s="20" t="s">
        <v>21</v>
      </c>
      <c r="H54" s="23"/>
      <c r="L54" s="24"/>
      <c r="N54" s="25"/>
      <c r="P54" s="26"/>
      <c r="Q54" s="26"/>
      <c r="R54" s="26"/>
    </row>
    <row r="55" customFormat="false" ht="12.75" hidden="false" customHeight="false" outlineLevel="0" collapsed="false">
      <c r="A55" s="21"/>
      <c r="B55" s="22" t="s">
        <v>61</v>
      </c>
      <c r="C55" s="18" t="n">
        <v>42465</v>
      </c>
      <c r="D55" s="19" t="n">
        <v>963</v>
      </c>
      <c r="E55" s="19" t="n">
        <v>86233</v>
      </c>
      <c r="F55" s="19" t="n">
        <v>1073</v>
      </c>
      <c r="G55" s="20" t="s">
        <v>21</v>
      </c>
      <c r="H55" s="23"/>
      <c r="L55" s="24"/>
      <c r="N55" s="25"/>
      <c r="P55" s="26"/>
      <c r="Q55" s="26"/>
      <c r="R55" s="26"/>
    </row>
    <row r="56" customFormat="false" ht="12.75" hidden="false" customHeight="false" outlineLevel="0" collapsed="false">
      <c r="A56" s="21" t="n">
        <v>33</v>
      </c>
      <c r="B56" s="22" t="s">
        <v>62</v>
      </c>
      <c r="C56" s="18" t="n">
        <v>42467</v>
      </c>
      <c r="D56" s="19" t="n">
        <v>4509</v>
      </c>
      <c r="E56" s="19" t="n">
        <v>318101</v>
      </c>
      <c r="F56" s="19" t="n">
        <v>5138</v>
      </c>
      <c r="G56" s="20" t="s">
        <v>21</v>
      </c>
      <c r="H56" s="23"/>
      <c r="L56" s="24"/>
      <c r="N56" s="25"/>
      <c r="P56" s="26"/>
      <c r="Q56" s="26"/>
      <c r="R56" s="26"/>
    </row>
    <row r="57" customFormat="false" ht="12.75" hidden="false" customHeight="false" outlineLevel="0" collapsed="false">
      <c r="A57" s="21" t="n">
        <v>34</v>
      </c>
      <c r="B57" s="22" t="s">
        <v>63</v>
      </c>
      <c r="C57" s="18" t="n">
        <v>42467</v>
      </c>
      <c r="D57" s="19" t="n">
        <v>536</v>
      </c>
      <c r="E57" s="19" t="n">
        <v>39716</v>
      </c>
      <c r="F57" s="19" t="n">
        <v>649</v>
      </c>
      <c r="G57" s="20" t="s">
        <v>21</v>
      </c>
      <c r="H57" s="23"/>
      <c r="L57" s="24"/>
      <c r="N57" s="25"/>
      <c r="P57" s="26"/>
      <c r="Q57" s="26"/>
      <c r="R57" s="26"/>
    </row>
    <row r="58" customFormat="false" ht="12.75" hidden="false" customHeight="false" outlineLevel="0" collapsed="false">
      <c r="A58" s="21" t="n">
        <v>35</v>
      </c>
      <c r="B58" s="22" t="s">
        <v>64</v>
      </c>
      <c r="C58" s="18" t="n">
        <v>42469</v>
      </c>
      <c r="D58" s="19" t="n">
        <v>1427</v>
      </c>
      <c r="E58" s="19" t="n">
        <v>122197</v>
      </c>
      <c r="F58" s="19" t="n">
        <v>1633</v>
      </c>
      <c r="G58" s="20" t="s">
        <v>21</v>
      </c>
      <c r="H58" s="23"/>
      <c r="L58" s="24"/>
      <c r="N58" s="25"/>
      <c r="P58" s="26"/>
      <c r="Q58" s="26"/>
      <c r="R58" s="26"/>
    </row>
    <row r="59" customFormat="false" ht="12.75" hidden="false" customHeight="false" outlineLevel="0" collapsed="false">
      <c r="A59" s="21"/>
      <c r="B59" s="22" t="s">
        <v>65</v>
      </c>
      <c r="C59" s="18" t="n">
        <v>42469</v>
      </c>
      <c r="D59" s="19" t="n">
        <v>1296</v>
      </c>
      <c r="E59" s="19" t="n">
        <v>115193</v>
      </c>
      <c r="F59" s="19" t="n">
        <v>1490</v>
      </c>
      <c r="G59" s="20" t="s">
        <v>21</v>
      </c>
      <c r="H59" s="23"/>
      <c r="L59" s="24"/>
      <c r="N59" s="25"/>
      <c r="P59" s="26"/>
      <c r="Q59" s="26"/>
      <c r="R59" s="26"/>
    </row>
    <row r="60" customFormat="false" ht="12.75" hidden="false" customHeight="false" outlineLevel="0" collapsed="false">
      <c r="A60" s="21" t="n">
        <v>36</v>
      </c>
      <c r="B60" s="22" t="s">
        <v>62</v>
      </c>
      <c r="C60" s="18" t="n">
        <v>42469</v>
      </c>
      <c r="D60" s="19" t="n">
        <v>888</v>
      </c>
      <c r="E60" s="19" t="n">
        <v>51272</v>
      </c>
      <c r="F60" s="19" t="n">
        <v>958</v>
      </c>
      <c r="G60" s="20" t="s">
        <v>17</v>
      </c>
      <c r="H60" s="23"/>
      <c r="L60" s="24"/>
      <c r="N60" s="25"/>
      <c r="P60" s="26"/>
      <c r="Q60" s="26"/>
      <c r="R60" s="26"/>
    </row>
    <row r="61" customFormat="false" ht="12.75" hidden="false" customHeight="false" outlineLevel="0" collapsed="false">
      <c r="A61" s="21" t="n">
        <v>37</v>
      </c>
      <c r="B61" s="22" t="s">
        <v>66</v>
      </c>
      <c r="C61" s="18" t="n">
        <v>42475</v>
      </c>
      <c r="D61" s="19" t="n">
        <v>2266</v>
      </c>
      <c r="E61" s="19" t="n">
        <v>172094</v>
      </c>
      <c r="F61" s="19" t="n">
        <v>2620</v>
      </c>
      <c r="G61" s="20" t="s">
        <v>21</v>
      </c>
      <c r="H61" s="23"/>
      <c r="L61" s="24"/>
      <c r="N61" s="25"/>
      <c r="P61" s="26"/>
      <c r="Q61" s="26"/>
      <c r="R61" s="26"/>
    </row>
    <row r="62" customFormat="false" ht="12.75" hidden="false" customHeight="false" outlineLevel="0" collapsed="false">
      <c r="A62" s="21"/>
      <c r="B62" s="22" t="s">
        <v>67</v>
      </c>
      <c r="C62" s="18" t="n">
        <v>42475</v>
      </c>
      <c r="D62" s="19" t="n">
        <v>2175</v>
      </c>
      <c r="E62" s="19" t="n">
        <v>186210</v>
      </c>
      <c r="F62" s="19" t="n">
        <v>2486</v>
      </c>
      <c r="G62" s="20" t="s">
        <v>21</v>
      </c>
      <c r="H62" s="23"/>
      <c r="L62" s="24"/>
      <c r="N62" s="25"/>
      <c r="P62" s="26"/>
      <c r="Q62" s="26"/>
      <c r="R62" s="26"/>
    </row>
    <row r="63" customFormat="false" ht="12.75" hidden="false" customHeight="false" outlineLevel="0" collapsed="false">
      <c r="A63" s="21" t="n">
        <v>38</v>
      </c>
      <c r="B63" s="22" t="s">
        <v>68</v>
      </c>
      <c r="C63" s="18" t="n">
        <v>42476</v>
      </c>
      <c r="D63" s="19" t="n">
        <v>400</v>
      </c>
      <c r="E63" s="19" t="n">
        <v>400</v>
      </c>
      <c r="F63" s="19" t="n">
        <v>190</v>
      </c>
      <c r="G63" s="20" t="s">
        <v>17</v>
      </c>
      <c r="H63" s="23"/>
      <c r="L63" s="24"/>
      <c r="N63" s="25"/>
      <c r="P63" s="26"/>
      <c r="Q63" s="26"/>
      <c r="R63" s="26"/>
    </row>
    <row r="64" customFormat="false" ht="12.75" hidden="false" customHeight="false" outlineLevel="0" collapsed="false">
      <c r="A64" s="21" t="n">
        <v>39</v>
      </c>
      <c r="B64" s="22" t="s">
        <v>69</v>
      </c>
      <c r="C64" s="18" t="n">
        <v>42482</v>
      </c>
      <c r="D64" s="19" t="n">
        <v>4068</v>
      </c>
      <c r="E64" s="19" t="n">
        <v>245971</v>
      </c>
      <c r="F64" s="19" t="n">
        <v>4556</v>
      </c>
      <c r="G64" s="20" t="s">
        <v>21</v>
      </c>
      <c r="H64" s="23"/>
      <c r="L64" s="24"/>
      <c r="N64" s="25"/>
      <c r="P64" s="26"/>
      <c r="Q64" s="26"/>
      <c r="R64" s="26"/>
    </row>
    <row r="65" customFormat="false" ht="12.75" hidden="false" customHeight="false" outlineLevel="0" collapsed="false">
      <c r="A65" s="21" t="n">
        <v>40</v>
      </c>
      <c r="B65" s="22" t="s">
        <v>70</v>
      </c>
      <c r="C65" s="18" t="n">
        <v>42482</v>
      </c>
      <c r="D65" s="19" t="n">
        <v>2395</v>
      </c>
      <c r="E65" s="19" t="n">
        <v>179420</v>
      </c>
      <c r="F65" s="19" t="n">
        <v>2717</v>
      </c>
      <c r="G65" s="20" t="s">
        <v>21</v>
      </c>
      <c r="H65" s="23"/>
      <c r="L65" s="24"/>
      <c r="N65" s="25"/>
      <c r="P65" s="26"/>
      <c r="Q65" s="26"/>
      <c r="R65" s="26"/>
    </row>
    <row r="66" customFormat="false" ht="12.75" hidden="false" customHeight="false" outlineLevel="0" collapsed="false">
      <c r="A66" s="21"/>
      <c r="B66" s="22" t="s">
        <v>71</v>
      </c>
      <c r="C66" s="18" t="n">
        <v>42482</v>
      </c>
      <c r="D66" s="19" t="n">
        <v>3356</v>
      </c>
      <c r="E66" s="19" t="n">
        <v>291109</v>
      </c>
      <c r="F66" s="19" t="n">
        <v>3865</v>
      </c>
      <c r="G66" s="20" t="s">
        <v>21</v>
      </c>
      <c r="H66" s="23"/>
      <c r="L66" s="24"/>
      <c r="N66" s="25"/>
      <c r="P66" s="26"/>
      <c r="Q66" s="26"/>
      <c r="R66" s="26"/>
    </row>
    <row r="67" customFormat="false" ht="12.75" hidden="false" customHeight="false" outlineLevel="0" collapsed="false">
      <c r="A67" s="21" t="n">
        <v>41</v>
      </c>
      <c r="B67" s="22" t="s">
        <v>72</v>
      </c>
      <c r="C67" s="18" t="n">
        <v>42483</v>
      </c>
      <c r="D67" s="19" t="n">
        <v>1098</v>
      </c>
      <c r="E67" s="19" t="n">
        <v>85103</v>
      </c>
      <c r="F67" s="19" t="n">
        <v>1296</v>
      </c>
      <c r="G67" s="20" t="s">
        <v>21</v>
      </c>
      <c r="H67" s="23"/>
      <c r="L67" s="24"/>
      <c r="N67" s="25"/>
      <c r="P67" s="26"/>
      <c r="Q67" s="26"/>
      <c r="R67" s="26"/>
    </row>
    <row r="68" customFormat="false" ht="12.75" hidden="false" customHeight="false" outlineLevel="0" collapsed="false">
      <c r="A68" s="21" t="n">
        <v>42</v>
      </c>
      <c r="B68" s="22" t="s">
        <v>73</v>
      </c>
      <c r="C68" s="18" t="n">
        <v>42486</v>
      </c>
      <c r="D68" s="19" t="n">
        <v>5019</v>
      </c>
      <c r="E68" s="19" t="n">
        <v>337409</v>
      </c>
      <c r="F68" s="19" t="n">
        <v>5558</v>
      </c>
      <c r="G68" s="20" t="s">
        <v>21</v>
      </c>
      <c r="H68" s="23"/>
      <c r="L68" s="24"/>
      <c r="N68" s="25"/>
      <c r="P68" s="26"/>
      <c r="Q68" s="26"/>
      <c r="R68" s="26"/>
    </row>
    <row r="69" customFormat="false" ht="12.75" hidden="false" customHeight="false" outlineLevel="0" collapsed="false">
      <c r="A69" s="21" t="n">
        <v>43</v>
      </c>
      <c r="B69" s="22" t="s">
        <v>74</v>
      </c>
      <c r="C69" s="18" t="n">
        <v>42489</v>
      </c>
      <c r="D69" s="19" t="n">
        <v>80</v>
      </c>
      <c r="E69" s="19" t="n">
        <v>80</v>
      </c>
      <c r="F69" s="19" t="n">
        <v>38</v>
      </c>
      <c r="G69" s="20" t="s">
        <v>17</v>
      </c>
      <c r="H69" s="23"/>
      <c r="L69" s="24"/>
      <c r="N69" s="25"/>
      <c r="P69" s="26"/>
      <c r="Q69" s="26"/>
      <c r="R69" s="26"/>
    </row>
    <row r="70" customFormat="false" ht="12.75" hidden="false" customHeight="false" outlineLevel="0" collapsed="false">
      <c r="A70" s="21" t="n">
        <v>44</v>
      </c>
      <c r="B70" s="22" t="s">
        <v>75</v>
      </c>
      <c r="C70" s="18" t="n">
        <v>42489</v>
      </c>
      <c r="D70" s="19" t="n">
        <v>3532</v>
      </c>
      <c r="E70" s="19" t="n">
        <v>254267</v>
      </c>
      <c r="F70" s="19" t="n">
        <v>4013</v>
      </c>
      <c r="G70" s="20" t="s">
        <v>21</v>
      </c>
      <c r="H70" s="23"/>
      <c r="L70" s="24"/>
      <c r="N70" s="25"/>
      <c r="P70" s="26"/>
      <c r="Q70" s="26"/>
      <c r="R70" s="26"/>
    </row>
    <row r="71" customFormat="false" ht="12.75" hidden="false" customHeight="false" outlineLevel="0" collapsed="false">
      <c r="A71" s="21"/>
      <c r="B71" s="22" t="s">
        <v>76</v>
      </c>
      <c r="C71" s="18" t="n">
        <v>42489</v>
      </c>
      <c r="D71" s="19" t="n">
        <v>2878</v>
      </c>
      <c r="E71" s="19" t="n">
        <v>235242</v>
      </c>
      <c r="F71" s="19" t="n">
        <v>3307</v>
      </c>
      <c r="G71" s="20" t="s">
        <v>21</v>
      </c>
      <c r="H71" s="23"/>
      <c r="L71" s="24"/>
      <c r="N71" s="25"/>
      <c r="P71" s="26"/>
      <c r="Q71" s="26"/>
      <c r="R71" s="26"/>
    </row>
    <row r="72" customFormat="false" ht="12.75" hidden="false" customHeight="false" outlineLevel="0" collapsed="false">
      <c r="A72" s="21" t="n">
        <v>45</v>
      </c>
      <c r="B72" s="22" t="s">
        <v>77</v>
      </c>
      <c r="C72" s="18" t="n">
        <v>42494</v>
      </c>
      <c r="D72" s="19" t="n">
        <v>1155</v>
      </c>
      <c r="E72" s="19" t="n">
        <v>79071</v>
      </c>
      <c r="F72" s="19" t="n">
        <v>1446</v>
      </c>
      <c r="G72" s="20" t="s">
        <v>21</v>
      </c>
      <c r="H72" s="23"/>
      <c r="L72" s="24"/>
      <c r="N72" s="25"/>
      <c r="P72" s="26"/>
      <c r="Q72" s="26"/>
      <c r="R72" s="26"/>
    </row>
    <row r="73" customFormat="false" ht="12.75" hidden="false" customHeight="false" outlineLevel="0" collapsed="false">
      <c r="A73" s="21" t="n">
        <v>46</v>
      </c>
      <c r="B73" s="22" t="s">
        <v>78</v>
      </c>
      <c r="C73" s="18" t="n">
        <v>42496</v>
      </c>
      <c r="D73" s="19" t="n">
        <v>2713</v>
      </c>
      <c r="E73" s="19" t="n">
        <v>192088</v>
      </c>
      <c r="F73" s="19" t="n">
        <v>3001</v>
      </c>
      <c r="G73" s="20" t="s">
        <v>21</v>
      </c>
      <c r="H73" s="23"/>
      <c r="L73" s="24"/>
      <c r="N73" s="25"/>
      <c r="P73" s="26"/>
      <c r="Q73" s="26"/>
      <c r="R73" s="26"/>
    </row>
    <row r="74" customFormat="false" ht="12.75" hidden="false" customHeight="false" outlineLevel="0" collapsed="false">
      <c r="A74" s="21"/>
      <c r="B74" s="22" t="s">
        <v>79</v>
      </c>
      <c r="C74" s="18" t="n">
        <v>42496</v>
      </c>
      <c r="D74" s="19" t="n">
        <v>2807</v>
      </c>
      <c r="E74" s="19" t="n">
        <f aca="false">242623-7753</f>
        <v>234870</v>
      </c>
      <c r="F74" s="19" t="n">
        <f aca="false">3307-140</f>
        <v>3167</v>
      </c>
      <c r="G74" s="20" t="s">
        <v>21</v>
      </c>
      <c r="H74" s="23"/>
      <c r="L74" s="24"/>
      <c r="N74" s="25"/>
      <c r="P74" s="26"/>
      <c r="Q74" s="26"/>
      <c r="R74" s="26"/>
    </row>
    <row r="75" customFormat="false" ht="12.75" hidden="false" customHeight="false" outlineLevel="0" collapsed="false">
      <c r="A75" s="21" t="n">
        <v>47</v>
      </c>
      <c r="B75" s="22" t="s">
        <v>80</v>
      </c>
      <c r="C75" s="18" t="n">
        <v>42501</v>
      </c>
      <c r="D75" s="19" t="n">
        <v>4975</v>
      </c>
      <c r="E75" s="19" t="n">
        <v>315880</v>
      </c>
      <c r="F75" s="19" t="n">
        <v>5444</v>
      </c>
      <c r="G75" s="20" t="s">
        <v>21</v>
      </c>
      <c r="H75" s="23"/>
      <c r="L75" s="24"/>
      <c r="N75" s="25"/>
      <c r="P75" s="26"/>
      <c r="Q75" s="26"/>
      <c r="R75" s="26"/>
    </row>
    <row r="76" customFormat="false" ht="12.75" hidden="false" customHeight="false" outlineLevel="0" collapsed="false">
      <c r="A76" s="21" t="n">
        <v>48</v>
      </c>
      <c r="B76" s="22" t="s">
        <v>81</v>
      </c>
      <c r="C76" s="18" t="n">
        <v>42503</v>
      </c>
      <c r="D76" s="19" t="n">
        <v>1790</v>
      </c>
      <c r="E76" s="19" t="n">
        <v>124093</v>
      </c>
      <c r="F76" s="19" t="n">
        <v>1984</v>
      </c>
      <c r="G76" s="20" t="s">
        <v>21</v>
      </c>
      <c r="H76" s="23"/>
      <c r="L76" s="24"/>
      <c r="N76" s="25"/>
      <c r="P76" s="26"/>
      <c r="Q76" s="26"/>
      <c r="R76" s="26"/>
    </row>
    <row r="77" customFormat="false" ht="12.75" hidden="false" customHeight="false" outlineLevel="0" collapsed="false">
      <c r="A77" s="21"/>
      <c r="B77" s="22" t="s">
        <v>82</v>
      </c>
      <c r="C77" s="18" t="n">
        <v>42503</v>
      </c>
      <c r="D77" s="19" t="n">
        <v>2416</v>
      </c>
      <c r="E77" s="19" t="n">
        <f aca="false">201820-1385</f>
        <v>200435</v>
      </c>
      <c r="F77" s="19" t="n">
        <f aca="false">2735-29</f>
        <v>2706</v>
      </c>
      <c r="G77" s="20" t="s">
        <v>21</v>
      </c>
      <c r="H77" s="23"/>
      <c r="L77" s="24"/>
      <c r="N77" s="25"/>
      <c r="P77" s="26"/>
      <c r="Q77" s="26"/>
      <c r="R77" s="26"/>
    </row>
    <row r="78" customFormat="false" ht="12.75" hidden="false" customHeight="false" outlineLevel="0" collapsed="false">
      <c r="A78" s="21" t="n">
        <v>49</v>
      </c>
      <c r="B78" s="22" t="s">
        <v>83</v>
      </c>
      <c r="C78" s="18" t="n">
        <v>42505</v>
      </c>
      <c r="D78" s="19" t="n">
        <v>2061</v>
      </c>
      <c r="E78" s="19" t="n">
        <v>118715</v>
      </c>
      <c r="F78" s="19" t="n">
        <v>2203</v>
      </c>
      <c r="G78" s="20" t="s">
        <v>21</v>
      </c>
      <c r="H78" s="23"/>
      <c r="L78" s="24"/>
      <c r="N78" s="25"/>
      <c r="P78" s="26"/>
      <c r="Q78" s="26"/>
      <c r="R78" s="26"/>
    </row>
    <row r="79" customFormat="false" ht="12.75" hidden="false" customHeight="false" outlineLevel="0" collapsed="false">
      <c r="A79" s="21" t="n">
        <v>50</v>
      </c>
      <c r="B79" s="22" t="s">
        <v>84</v>
      </c>
      <c r="C79" s="18" t="n">
        <v>42506</v>
      </c>
      <c r="D79" s="19" t="n">
        <v>495</v>
      </c>
      <c r="E79" s="19" t="n">
        <v>34287</v>
      </c>
      <c r="F79" s="19" t="n">
        <v>581</v>
      </c>
      <c r="G79" s="20" t="s">
        <v>21</v>
      </c>
      <c r="H79" s="23"/>
      <c r="L79" s="24"/>
      <c r="N79" s="25"/>
      <c r="P79" s="26"/>
      <c r="Q79" s="26"/>
      <c r="R79" s="26"/>
    </row>
    <row r="80" customFormat="false" ht="12.75" hidden="false" customHeight="false" outlineLevel="0" collapsed="false">
      <c r="A80" s="21" t="n">
        <v>51</v>
      </c>
      <c r="B80" s="22" t="s">
        <v>85</v>
      </c>
      <c r="C80" s="18" t="n">
        <v>42510</v>
      </c>
      <c r="D80" s="19" t="n">
        <v>1989</v>
      </c>
      <c r="E80" s="19" t="n">
        <v>127556</v>
      </c>
      <c r="F80" s="19" t="n">
        <v>2153</v>
      </c>
      <c r="G80" s="20" t="s">
        <v>21</v>
      </c>
      <c r="H80" s="23"/>
      <c r="L80" s="24"/>
      <c r="N80" s="25"/>
      <c r="P80" s="26"/>
      <c r="Q80" s="26"/>
      <c r="R80" s="26"/>
    </row>
    <row r="81" customFormat="false" ht="12.75" hidden="false" customHeight="false" outlineLevel="0" collapsed="false">
      <c r="A81" s="21"/>
      <c r="B81" s="22" t="s">
        <v>86</v>
      </c>
      <c r="C81" s="18" t="n">
        <v>42510</v>
      </c>
      <c r="D81" s="19" t="n">
        <v>1724</v>
      </c>
      <c r="E81" s="19" t="n">
        <v>137434</v>
      </c>
      <c r="F81" s="19" t="n">
        <v>1903</v>
      </c>
      <c r="G81" s="20" t="s">
        <v>21</v>
      </c>
      <c r="H81" s="23"/>
      <c r="L81" s="24"/>
      <c r="N81" s="25"/>
      <c r="P81" s="26"/>
      <c r="Q81" s="26"/>
      <c r="R81" s="26"/>
    </row>
    <row r="82" customFormat="false" ht="12.75" hidden="false" customHeight="false" outlineLevel="0" collapsed="false">
      <c r="A82" s="21" t="n">
        <v>52</v>
      </c>
      <c r="B82" s="22" t="s">
        <v>87</v>
      </c>
      <c r="C82" s="18" t="n">
        <v>42515</v>
      </c>
      <c r="D82" s="19" t="n">
        <v>5304</v>
      </c>
      <c r="E82" s="19" t="n">
        <v>341919</v>
      </c>
      <c r="F82" s="19" t="n">
        <v>5760</v>
      </c>
      <c r="G82" s="20" t="s">
        <v>21</v>
      </c>
      <c r="H82" s="23"/>
      <c r="L82" s="24"/>
      <c r="N82" s="25"/>
      <c r="P82" s="26"/>
      <c r="Q82" s="26"/>
      <c r="R82" s="26"/>
    </row>
    <row r="83" customFormat="false" ht="12.75" hidden="false" customHeight="false" outlineLevel="0" collapsed="false">
      <c r="A83" s="21" t="n">
        <v>53</v>
      </c>
      <c r="B83" s="22" t="s">
        <v>88</v>
      </c>
      <c r="C83" s="18" t="n">
        <v>42517</v>
      </c>
      <c r="D83" s="19" t="n">
        <v>2619</v>
      </c>
      <c r="E83" s="19" t="n">
        <v>162499</v>
      </c>
      <c r="F83" s="19" t="n">
        <v>2909</v>
      </c>
      <c r="G83" s="20" t="s">
        <v>21</v>
      </c>
      <c r="H83" s="23"/>
      <c r="L83" s="24"/>
      <c r="N83" s="25"/>
      <c r="P83" s="26"/>
      <c r="Q83" s="26"/>
      <c r="R83" s="26"/>
    </row>
    <row r="84" customFormat="false" ht="12.75" hidden="false" customHeight="false" outlineLevel="0" collapsed="false">
      <c r="A84" s="21"/>
      <c r="B84" s="22" t="s">
        <v>89</v>
      </c>
      <c r="C84" s="18" t="n">
        <v>42517</v>
      </c>
      <c r="D84" s="19" t="n">
        <v>711</v>
      </c>
      <c r="E84" s="19" t="n">
        <f aca="false">50832-4751</f>
        <v>46081</v>
      </c>
      <c r="F84" s="19" t="n">
        <f aca="false">850-84</f>
        <v>766</v>
      </c>
      <c r="G84" s="20" t="s">
        <v>21</v>
      </c>
      <c r="H84" s="23"/>
      <c r="L84" s="24"/>
      <c r="N84" s="25"/>
      <c r="P84" s="26"/>
      <c r="Q84" s="26"/>
      <c r="R84" s="26"/>
    </row>
    <row r="85" customFormat="false" ht="12.75" hidden="false" customHeight="false" outlineLevel="0" collapsed="false">
      <c r="A85" s="21" t="n">
        <v>54</v>
      </c>
      <c r="B85" s="22" t="s">
        <v>90</v>
      </c>
      <c r="C85" s="18" t="n">
        <v>42524</v>
      </c>
      <c r="D85" s="19" t="n">
        <v>2302</v>
      </c>
      <c r="E85" s="19" t="n">
        <v>144582</v>
      </c>
      <c r="F85" s="19" t="n">
        <v>2501</v>
      </c>
      <c r="G85" s="20" t="s">
        <v>21</v>
      </c>
      <c r="H85" s="23"/>
      <c r="L85" s="24"/>
      <c r="N85" s="25"/>
      <c r="P85" s="26"/>
      <c r="Q85" s="26"/>
      <c r="R85" s="26"/>
    </row>
    <row r="86" customFormat="false" ht="12.75" hidden="false" customHeight="false" outlineLevel="0" collapsed="false">
      <c r="A86" s="21"/>
      <c r="B86" s="22" t="s">
        <v>91</v>
      </c>
      <c r="C86" s="18" t="n">
        <v>42524</v>
      </c>
      <c r="D86" s="19" t="n">
        <v>910</v>
      </c>
      <c r="E86" s="19" t="n">
        <v>68014</v>
      </c>
      <c r="F86" s="19" t="n">
        <v>1002</v>
      </c>
      <c r="G86" s="20" t="s">
        <v>21</v>
      </c>
      <c r="H86" s="23"/>
      <c r="L86" s="24"/>
      <c r="N86" s="25"/>
      <c r="P86" s="26"/>
      <c r="Q86" s="26"/>
      <c r="R86" s="26"/>
    </row>
    <row r="87" customFormat="false" ht="12.75" hidden="false" customHeight="false" outlineLevel="0" collapsed="false">
      <c r="A87" s="21" t="n">
        <v>55</v>
      </c>
      <c r="B87" s="22" t="s">
        <v>92</v>
      </c>
      <c r="C87" s="18" t="n">
        <v>42526</v>
      </c>
      <c r="D87" s="19" t="n">
        <v>1738</v>
      </c>
      <c r="E87" s="19" t="n">
        <v>99378</v>
      </c>
      <c r="F87" s="19" t="n">
        <v>1833</v>
      </c>
      <c r="G87" s="20" t="s">
        <v>21</v>
      </c>
      <c r="H87" s="23"/>
      <c r="L87" s="24"/>
      <c r="N87" s="25"/>
      <c r="P87" s="26"/>
      <c r="Q87" s="26"/>
      <c r="R87" s="26"/>
    </row>
    <row r="88" customFormat="false" ht="12.75" hidden="false" customHeight="false" outlineLevel="0" collapsed="false">
      <c r="A88" s="21" t="n">
        <v>56</v>
      </c>
      <c r="B88" s="22" t="s">
        <v>93</v>
      </c>
      <c r="C88" s="18" t="n">
        <v>42533</v>
      </c>
      <c r="D88" s="19" t="n">
        <v>890</v>
      </c>
      <c r="E88" s="19" t="n">
        <v>53363</v>
      </c>
      <c r="F88" s="19" t="n">
        <v>996</v>
      </c>
      <c r="G88" s="20" t="s">
        <v>21</v>
      </c>
      <c r="H88" s="23"/>
      <c r="L88" s="24"/>
      <c r="N88" s="25"/>
      <c r="P88" s="26"/>
      <c r="Q88" s="26"/>
      <c r="R88" s="26"/>
    </row>
    <row r="89" customFormat="false" ht="12.75" hidden="false" customHeight="false" outlineLevel="0" collapsed="false">
      <c r="A89" s="21"/>
      <c r="B89" s="22" t="s">
        <v>94</v>
      </c>
      <c r="C89" s="18" t="n">
        <v>42533</v>
      </c>
      <c r="D89" s="19" t="n">
        <v>1690</v>
      </c>
      <c r="E89" s="19" t="n">
        <v>110382</v>
      </c>
      <c r="F89" s="19" t="n">
        <v>1756</v>
      </c>
      <c r="G89" s="20" t="s">
        <v>21</v>
      </c>
      <c r="H89" s="23"/>
      <c r="L89" s="24"/>
      <c r="N89" s="25"/>
      <c r="P89" s="26"/>
      <c r="Q89" s="26"/>
      <c r="R89" s="26"/>
    </row>
    <row r="90" customFormat="false" ht="12.75" hidden="false" customHeight="false" outlineLevel="0" collapsed="false">
      <c r="A90" s="21" t="n">
        <v>57</v>
      </c>
      <c r="B90" s="22" t="s">
        <v>95</v>
      </c>
      <c r="C90" s="18" t="n">
        <v>42538</v>
      </c>
      <c r="D90" s="19" t="n">
        <v>1215</v>
      </c>
      <c r="E90" s="19" t="n">
        <f aca="false">91439-6470-69</f>
        <v>84900</v>
      </c>
      <c r="F90" s="19" t="n">
        <f aca="false">1560-114-24</f>
        <v>1422</v>
      </c>
      <c r="G90" s="20" t="s">
        <v>21</v>
      </c>
      <c r="H90" s="23"/>
      <c r="L90" s="24"/>
      <c r="N90" s="25"/>
      <c r="P90" s="26"/>
      <c r="Q90" s="26"/>
      <c r="R90" s="26"/>
    </row>
    <row r="91" customFormat="false" ht="12.75" hidden="false" customHeight="false" outlineLevel="0" collapsed="false">
      <c r="A91" s="21" t="n">
        <v>58</v>
      </c>
      <c r="B91" s="22" t="s">
        <v>96</v>
      </c>
      <c r="C91" s="18" t="n">
        <v>42544</v>
      </c>
      <c r="D91" s="19" t="n">
        <v>123</v>
      </c>
      <c r="E91" s="19" t="n">
        <v>8330</v>
      </c>
      <c r="F91" s="19" t="n">
        <v>149</v>
      </c>
      <c r="G91" s="20" t="s">
        <v>17</v>
      </c>
      <c r="H91" s="23"/>
      <c r="L91" s="24"/>
      <c r="N91" s="25"/>
      <c r="P91" s="26"/>
      <c r="Q91" s="26"/>
      <c r="R91" s="26"/>
    </row>
    <row r="92" customFormat="false" ht="12.75" hidden="false" customHeight="false" outlineLevel="0" collapsed="false">
      <c r="A92" s="21" t="n">
        <v>59</v>
      </c>
      <c r="B92" s="22" t="s">
        <v>97</v>
      </c>
      <c r="C92" s="18" t="n">
        <v>42552</v>
      </c>
      <c r="D92" s="19" t="n">
        <v>183</v>
      </c>
      <c r="E92" s="19" t="n">
        <v>12150</v>
      </c>
      <c r="F92" s="19" t="n">
        <v>214</v>
      </c>
      <c r="G92" s="20" t="s">
        <v>17</v>
      </c>
      <c r="H92" s="23"/>
      <c r="L92" s="24"/>
      <c r="N92" s="25"/>
      <c r="P92" s="26"/>
      <c r="Q92" s="26"/>
      <c r="R92" s="26"/>
    </row>
    <row r="93" customFormat="false" ht="12.75" hidden="false" customHeight="false" outlineLevel="0" collapsed="false">
      <c r="A93" s="21" t="n">
        <v>60</v>
      </c>
      <c r="B93" s="22" t="s">
        <v>98</v>
      </c>
      <c r="C93" s="18" t="n">
        <v>42570</v>
      </c>
      <c r="D93" s="19" t="n">
        <v>1225</v>
      </c>
      <c r="E93" s="19" t="n">
        <v>93740</v>
      </c>
      <c r="F93" s="19" t="n">
        <v>1434</v>
      </c>
      <c r="G93" s="20" t="s">
        <v>21</v>
      </c>
      <c r="H93" s="23"/>
      <c r="L93" s="24"/>
      <c r="N93" s="25"/>
      <c r="P93" s="26"/>
      <c r="Q93" s="26"/>
      <c r="R93" s="26"/>
    </row>
    <row r="94" customFormat="false" ht="12.75" hidden="false" customHeight="false" outlineLevel="0" collapsed="false">
      <c r="A94" s="21" t="n">
        <v>61</v>
      </c>
      <c r="B94" s="22" t="s">
        <v>99</v>
      </c>
      <c r="C94" s="18" t="n">
        <v>42583</v>
      </c>
      <c r="D94" s="19" t="n">
        <v>165</v>
      </c>
      <c r="E94" s="19" t="n">
        <v>10031</v>
      </c>
      <c r="F94" s="19" t="n">
        <v>191</v>
      </c>
      <c r="G94" s="20" t="s">
        <v>17</v>
      </c>
      <c r="H94" s="23"/>
      <c r="L94" s="24"/>
      <c r="N94" s="25"/>
      <c r="P94" s="26"/>
      <c r="Q94" s="26"/>
      <c r="R94" s="26"/>
    </row>
    <row r="95" customFormat="false" ht="12.75" hidden="false" customHeight="false" outlineLevel="0" collapsed="false">
      <c r="A95" s="21" t="n">
        <v>62</v>
      </c>
      <c r="B95" s="22" t="s">
        <v>100</v>
      </c>
      <c r="C95" s="18" t="n">
        <v>42597</v>
      </c>
      <c r="D95" s="19" t="n">
        <v>82</v>
      </c>
      <c r="E95" s="19" t="n">
        <v>5621</v>
      </c>
      <c r="F95" s="19" t="n">
        <v>92</v>
      </c>
      <c r="G95" s="20" t="s">
        <v>17</v>
      </c>
      <c r="H95" s="23"/>
      <c r="L95" s="24"/>
      <c r="N95" s="25"/>
      <c r="P95" s="26"/>
      <c r="Q95" s="26"/>
      <c r="R95" s="26"/>
    </row>
    <row r="96" customFormat="false" ht="12.75" hidden="false" customHeight="false" outlineLevel="0" collapsed="false">
      <c r="A96" s="21" t="n">
        <v>63</v>
      </c>
      <c r="B96" s="22" t="s">
        <v>101</v>
      </c>
      <c r="C96" s="18" t="n">
        <v>42608</v>
      </c>
      <c r="D96" s="19" t="n">
        <v>82</v>
      </c>
      <c r="E96" s="19" t="n">
        <v>4970</v>
      </c>
      <c r="F96" s="19" t="n">
        <v>102</v>
      </c>
      <c r="G96" s="20" t="s">
        <v>17</v>
      </c>
      <c r="H96" s="23"/>
      <c r="L96" s="24"/>
      <c r="N96" s="25"/>
      <c r="P96" s="26"/>
      <c r="Q96" s="26"/>
      <c r="R96" s="26"/>
    </row>
    <row r="97" customFormat="false" ht="12.75" hidden="false" customHeight="false" outlineLevel="0" collapsed="false">
      <c r="A97" s="21" t="n">
        <v>64</v>
      </c>
      <c r="B97" s="22" t="s">
        <v>102</v>
      </c>
      <c r="C97" s="18" t="n">
        <v>42615</v>
      </c>
      <c r="D97" s="19" t="n">
        <v>20</v>
      </c>
      <c r="E97" s="19" t="n">
        <v>1260</v>
      </c>
      <c r="F97" s="19" t="n">
        <v>26</v>
      </c>
      <c r="G97" s="20" t="s">
        <v>17</v>
      </c>
      <c r="H97" s="23"/>
      <c r="L97" s="24"/>
      <c r="N97" s="25"/>
      <c r="P97" s="26"/>
      <c r="Q97" s="26"/>
      <c r="R97" s="26"/>
    </row>
    <row r="98" customFormat="false" ht="12.75" hidden="false" customHeight="false" outlineLevel="0" collapsed="false">
      <c r="A98" s="21" t="n">
        <v>65</v>
      </c>
      <c r="B98" s="22" t="s">
        <v>103</v>
      </c>
      <c r="C98" s="18" t="n">
        <v>42618</v>
      </c>
      <c r="D98" s="19" t="n">
        <v>836</v>
      </c>
      <c r="E98" s="19" t="n">
        <v>64346</v>
      </c>
      <c r="F98" s="19" t="n">
        <v>969</v>
      </c>
      <c r="G98" s="20" t="s">
        <v>21</v>
      </c>
      <c r="H98" s="23"/>
      <c r="L98" s="24"/>
      <c r="N98" s="25"/>
      <c r="P98" s="26"/>
      <c r="Q98" s="26"/>
      <c r="R98" s="26"/>
    </row>
    <row r="99" customFormat="false" ht="12.75" hidden="false" customHeight="false" outlineLevel="0" collapsed="false">
      <c r="A99" s="21" t="n">
        <v>66</v>
      </c>
      <c r="B99" s="22" t="s">
        <v>104</v>
      </c>
      <c r="C99" s="18" t="n">
        <v>42630</v>
      </c>
      <c r="D99" s="19" t="n">
        <v>41</v>
      </c>
      <c r="E99" s="19" t="n">
        <v>2436</v>
      </c>
      <c r="F99" s="19" t="n">
        <v>50</v>
      </c>
      <c r="G99" s="20" t="s">
        <v>17</v>
      </c>
      <c r="H99" s="23"/>
      <c r="L99" s="24"/>
      <c r="N99" s="25"/>
      <c r="P99" s="26"/>
      <c r="Q99" s="26"/>
      <c r="R99" s="26"/>
    </row>
    <row r="100" customFormat="false" ht="12.75" hidden="false" customHeight="false" outlineLevel="0" collapsed="false">
      <c r="A100" s="21" t="n">
        <v>67</v>
      </c>
      <c r="B100" s="22" t="s">
        <v>105</v>
      </c>
      <c r="C100" s="18" t="n">
        <v>42635</v>
      </c>
      <c r="D100" s="19" t="n">
        <v>82</v>
      </c>
      <c r="E100" s="19" t="n">
        <v>6342</v>
      </c>
      <c r="F100" s="19" t="n">
        <v>99</v>
      </c>
      <c r="G100" s="20" t="s">
        <v>17</v>
      </c>
      <c r="H100" s="23"/>
      <c r="L100" s="24"/>
      <c r="N100" s="25"/>
      <c r="P100" s="26"/>
      <c r="Q100" s="26"/>
      <c r="R100" s="26"/>
    </row>
    <row r="101" customFormat="false" ht="12.75" hidden="false" customHeight="false" outlineLevel="0" collapsed="false">
      <c r="A101" s="21" t="n">
        <v>68</v>
      </c>
      <c r="B101" s="22" t="s">
        <v>106</v>
      </c>
      <c r="C101" s="18" t="n">
        <v>42649</v>
      </c>
      <c r="D101" s="19" t="n">
        <v>21</v>
      </c>
      <c r="E101" s="19" t="n">
        <v>1232</v>
      </c>
      <c r="F101" s="19" t="n">
        <v>24</v>
      </c>
      <c r="G101" s="20" t="s">
        <v>17</v>
      </c>
      <c r="H101" s="23"/>
      <c r="L101" s="24"/>
      <c r="N101" s="25"/>
      <c r="P101" s="26"/>
      <c r="Q101" s="26"/>
      <c r="R101" s="26"/>
    </row>
    <row r="102" customFormat="false" ht="12.75" hidden="false" customHeight="false" outlineLevel="0" collapsed="false">
      <c r="A102" s="21" t="n">
        <v>69</v>
      </c>
      <c r="B102" s="22" t="s">
        <v>107</v>
      </c>
      <c r="C102" s="18" t="n">
        <v>42658</v>
      </c>
      <c r="D102" s="19" t="n">
        <v>353</v>
      </c>
      <c r="E102" s="19" t="n">
        <v>21819</v>
      </c>
      <c r="F102" s="19" t="n">
        <v>447</v>
      </c>
      <c r="G102" s="20" t="s">
        <v>21</v>
      </c>
      <c r="H102" s="23"/>
      <c r="L102" s="24"/>
      <c r="N102" s="25"/>
      <c r="P102" s="26"/>
      <c r="Q102" s="26"/>
      <c r="R102" s="26"/>
    </row>
    <row r="103" customFormat="false" ht="12.75" hidden="false" customHeight="false" outlineLevel="0" collapsed="false">
      <c r="A103" s="21" t="n">
        <v>70</v>
      </c>
      <c r="B103" s="22" t="s">
        <v>108</v>
      </c>
      <c r="C103" s="18" t="n">
        <v>42665</v>
      </c>
      <c r="D103" s="19" t="n">
        <v>41</v>
      </c>
      <c r="E103" s="19" t="n">
        <v>2436</v>
      </c>
      <c r="F103" s="19" t="n">
        <v>50</v>
      </c>
      <c r="G103" s="20" t="s">
        <v>17</v>
      </c>
      <c r="H103" s="23"/>
      <c r="L103" s="24"/>
      <c r="N103" s="25"/>
      <c r="P103" s="26"/>
      <c r="Q103" s="26"/>
      <c r="R103" s="26"/>
    </row>
    <row r="104" customFormat="false" ht="12.75" hidden="false" customHeight="false" outlineLevel="0" collapsed="false">
      <c r="A104" s="21" t="n">
        <v>71</v>
      </c>
      <c r="B104" s="22" t="s">
        <v>109</v>
      </c>
      <c r="C104" s="18" t="n">
        <v>42673</v>
      </c>
      <c r="D104" s="19" t="n">
        <v>21</v>
      </c>
      <c r="E104" s="19" t="n">
        <v>1176</v>
      </c>
      <c r="F104" s="19" t="n">
        <v>24</v>
      </c>
      <c r="G104" s="20" t="s">
        <v>17</v>
      </c>
      <c r="H104" s="23"/>
      <c r="L104" s="24"/>
      <c r="N104" s="25"/>
      <c r="P104" s="26"/>
      <c r="Q104" s="26"/>
      <c r="R104" s="26"/>
    </row>
    <row r="105" customFormat="false" ht="12.75" hidden="false" customHeight="false" outlineLevel="0" collapsed="false">
      <c r="A105" s="21" t="n">
        <v>72</v>
      </c>
      <c r="B105" s="22" t="s">
        <v>110</v>
      </c>
      <c r="C105" s="18" t="n">
        <v>42684</v>
      </c>
      <c r="D105" s="19" t="n">
        <v>42</v>
      </c>
      <c r="E105" s="19" t="n">
        <v>1619</v>
      </c>
      <c r="F105" s="19" t="n">
        <v>54</v>
      </c>
      <c r="G105" s="20" t="s">
        <v>21</v>
      </c>
      <c r="H105" s="23"/>
      <c r="L105" s="24"/>
      <c r="N105" s="25"/>
      <c r="P105" s="26"/>
      <c r="Q105" s="26"/>
      <c r="R105" s="26"/>
    </row>
    <row r="106" customFormat="false" ht="12.75" hidden="false" customHeight="false" outlineLevel="0" collapsed="false">
      <c r="A106" s="21" t="n">
        <v>73</v>
      </c>
      <c r="B106" s="22" t="s">
        <v>111</v>
      </c>
      <c r="C106" s="18" t="n">
        <v>42719</v>
      </c>
      <c r="D106" s="19" t="n">
        <v>63</v>
      </c>
      <c r="E106" s="19" t="n">
        <v>4711</v>
      </c>
      <c r="F106" s="19" t="n">
        <v>74</v>
      </c>
      <c r="G106" s="20" t="s">
        <v>21</v>
      </c>
      <c r="H106" s="23"/>
      <c r="L106" s="24"/>
      <c r="N106" s="25"/>
      <c r="P106" s="26"/>
      <c r="Q106" s="26"/>
      <c r="R106" s="26"/>
    </row>
    <row r="107" customFormat="false" ht="12.75" hidden="false" customHeight="false" outlineLevel="0" collapsed="false">
      <c r="A107" s="27"/>
      <c r="B107" s="28"/>
      <c r="C107" s="29" t="s">
        <v>112</v>
      </c>
      <c r="D107" s="28" t="n">
        <f aca="false">SUBTOTAL(9,D12:D106)</f>
        <v>187694</v>
      </c>
      <c r="E107" s="28" t="n">
        <f aca="false">SUBTOTAL(9,E12:E106)</f>
        <v>13732873</v>
      </c>
      <c r="F107" s="29" t="n">
        <f aca="false">SUBTOTAL(9,F12:F106)</f>
        <v>217504</v>
      </c>
      <c r="G107" s="29"/>
      <c r="H107" s="30"/>
      <c r="P107" s="31"/>
      <c r="Q107" s="31"/>
      <c r="R107" s="31"/>
    </row>
    <row r="109" customFormat="false" ht="12.75" hidden="false" customHeight="false" outlineLevel="0" collapsed="false">
      <c r="D109" s="32"/>
      <c r="E109" s="32"/>
      <c r="F109" s="32"/>
    </row>
    <row r="110" customFormat="false" ht="12.75" hidden="false" customHeight="false" outlineLevel="0" collapsed="false">
      <c r="D110" s="32"/>
      <c r="E110" s="32"/>
      <c r="F110" s="32"/>
    </row>
    <row r="111" customFormat="false" ht="12.75" hidden="false" customHeight="false" outlineLevel="0" collapsed="false">
      <c r="E111" s="32"/>
    </row>
    <row r="114" customFormat="false" ht="12.75" hidden="false" customHeight="false" outlineLevel="0" collapsed="false">
      <c r="F114" s="33"/>
      <c r="G114" s="33"/>
      <c r="H114" s="33"/>
    </row>
  </sheetData>
  <printOptions headings="false" gridLines="false" gridLinesSet="true" horizontalCentered="false" verticalCentered="false"/>
  <pageMargins left="1.45694444444444" right="0.315277777777778" top="0.31527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Puertos San Antonio Este - Río Negro y 
Terminal de Contenedores Puerto de Bahía Blanca - Buenos Aires
República Argentina
&amp;"Arial,Regular"Form.1100 - 31/03/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9.41"/>
    <col collapsed="false" customWidth="false" hidden="false" outlineLevel="0" max="2" min="2" style="7" width="11.42"/>
    <col collapsed="false" customWidth="true" hidden="false" outlineLevel="0" max="3" min="3" style="7" width="12.7"/>
    <col collapsed="false" customWidth="false" hidden="false" outlineLevel="0" max="17" min="4" style="7" width="11.42"/>
    <col collapsed="false" customWidth="true" hidden="false" outlineLevel="0" max="18" min="18" style="7" width="12.85"/>
    <col collapsed="false" customWidth="false" hidden="false" outlineLevel="0" max="257" min="19" style="7" width="11.42"/>
  </cols>
  <sheetData>
    <row r="9" customFormat="false" ht="12.75" hidden="false" customHeight="false" outlineLevel="0" collapsed="false">
      <c r="A9" s="8" t="s">
        <v>113</v>
      </c>
      <c r="B9" s="9"/>
      <c r="C9" s="9"/>
      <c r="D9" s="9"/>
      <c r="E9" s="10" t="str">
        <f aca="false">Principal!E11</f>
        <v>Datos al 31/12/2016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customFormat="false" ht="12.75" hidden="false" customHeight="false" outlineLevel="0" collapsed="false">
      <c r="A11" s="13" t="s">
        <v>114</v>
      </c>
      <c r="B11" s="12" t="s">
        <v>12</v>
      </c>
      <c r="C11" s="12" t="s">
        <v>13</v>
      </c>
      <c r="D11" s="12" t="s">
        <v>14</v>
      </c>
      <c r="E11" s="12" t="s">
        <v>115</v>
      </c>
      <c r="H11" s="34"/>
      <c r="I11" s="35"/>
      <c r="J11" s="35"/>
      <c r="K11" s="35"/>
      <c r="L11" s="11"/>
      <c r="M11" s="34"/>
      <c r="N11" s="35"/>
      <c r="O11" s="35"/>
      <c r="P11" s="35"/>
      <c r="Q11" s="11"/>
      <c r="R11" s="11"/>
      <c r="S11" s="11"/>
    </row>
    <row r="12" customFormat="false" ht="12.75" hidden="false" customHeight="false" outlineLevel="0" collapsed="false">
      <c r="A12" s="36" t="s">
        <v>116</v>
      </c>
      <c r="B12" s="16" t="n">
        <v>43797</v>
      </c>
      <c r="C12" s="16" t="n">
        <v>3282698</v>
      </c>
      <c r="D12" s="16" t="n">
        <v>51143</v>
      </c>
      <c r="E12" s="37" t="n">
        <f aca="false">+D12/$D$64</f>
        <v>0.235139148785523</v>
      </c>
      <c r="H12" s="34"/>
      <c r="I12" s="35"/>
      <c r="J12" s="35"/>
      <c r="K12" s="35"/>
      <c r="L12" s="11"/>
      <c r="M12" s="34"/>
      <c r="N12" s="35"/>
      <c r="O12" s="35"/>
      <c r="P12" s="35"/>
      <c r="Q12" s="11"/>
      <c r="R12" s="11"/>
      <c r="S12" s="11"/>
    </row>
    <row r="13" customFormat="false" ht="12.75" hidden="false" customHeight="false" outlineLevel="0" collapsed="false">
      <c r="A13" s="36" t="s">
        <v>117</v>
      </c>
      <c r="B13" s="16" t="n">
        <v>34092</v>
      </c>
      <c r="C13" s="16" t="n">
        <v>2369343</v>
      </c>
      <c r="D13" s="16" t="n">
        <v>37612</v>
      </c>
      <c r="E13" s="37" t="n">
        <f aca="false">+D13/$D$64</f>
        <v>0.172927940561193</v>
      </c>
      <c r="H13" s="34"/>
      <c r="I13" s="35"/>
      <c r="J13" s="35"/>
      <c r="K13" s="35"/>
      <c r="L13" s="11"/>
      <c r="M13" s="34"/>
      <c r="N13" s="35"/>
      <c r="O13" s="35"/>
      <c r="P13" s="35"/>
      <c r="Q13" s="11"/>
      <c r="R13" s="11"/>
      <c r="S13" s="11"/>
    </row>
    <row r="14" customFormat="false" ht="12.75" hidden="false" customHeight="false" outlineLevel="0" collapsed="false">
      <c r="A14" s="36" t="s">
        <v>118</v>
      </c>
      <c r="B14" s="16" t="n">
        <v>15819</v>
      </c>
      <c r="C14" s="16" t="n">
        <v>1159630</v>
      </c>
      <c r="D14" s="16" t="n">
        <v>18501</v>
      </c>
      <c r="E14" s="37" t="n">
        <f aca="false">+D14/$D$64</f>
        <v>0.0850616778773431</v>
      </c>
      <c r="H14" s="34"/>
      <c r="I14" s="35"/>
      <c r="J14" s="35"/>
      <c r="K14" s="35"/>
      <c r="L14" s="11"/>
      <c r="M14" s="34"/>
      <c r="N14" s="35"/>
      <c r="O14" s="35"/>
      <c r="P14" s="35"/>
      <c r="Q14" s="11"/>
      <c r="R14" s="11"/>
      <c r="S14" s="11"/>
    </row>
    <row r="15" customFormat="false" ht="12.75" hidden="false" customHeight="false" outlineLevel="0" collapsed="false">
      <c r="A15" s="36" t="s">
        <v>119</v>
      </c>
      <c r="B15" s="16" t="n">
        <v>11774</v>
      </c>
      <c r="C15" s="16" t="n">
        <v>920751</v>
      </c>
      <c r="D15" s="16" t="n">
        <v>14463</v>
      </c>
      <c r="E15" s="37" t="n">
        <f aca="false">+D15/$D$64</f>
        <v>0.0664962459942713</v>
      </c>
      <c r="H15" s="34"/>
      <c r="I15" s="35"/>
      <c r="J15" s="35"/>
      <c r="K15" s="35"/>
      <c r="L15" s="11"/>
      <c r="M15" s="34"/>
      <c r="N15" s="35"/>
      <c r="O15" s="35"/>
      <c r="P15" s="35"/>
      <c r="Q15" s="11"/>
      <c r="R15" s="11"/>
      <c r="S15" s="11"/>
    </row>
    <row r="16" customFormat="false" ht="12.75" hidden="false" customHeight="false" outlineLevel="0" collapsed="false">
      <c r="A16" s="36" t="s">
        <v>120</v>
      </c>
      <c r="B16" s="16" t="n">
        <v>12729</v>
      </c>
      <c r="C16" s="16" t="n">
        <v>913282</v>
      </c>
      <c r="D16" s="16" t="n">
        <v>13545</v>
      </c>
      <c r="E16" s="37" t="n">
        <f aca="false">+D16/$D$64</f>
        <v>0.0622755757444793</v>
      </c>
      <c r="H16" s="34"/>
      <c r="I16" s="35"/>
      <c r="J16" s="35"/>
      <c r="K16" s="35"/>
      <c r="L16" s="11"/>
      <c r="M16" s="34"/>
      <c r="N16" s="35"/>
      <c r="O16" s="35"/>
      <c r="P16" s="35"/>
      <c r="Q16" s="11"/>
      <c r="R16" s="11"/>
      <c r="S16" s="11"/>
    </row>
    <row r="17" customFormat="false" ht="12.75" hidden="false" customHeight="false" outlineLevel="0" collapsed="false">
      <c r="A17" s="36" t="s">
        <v>121</v>
      </c>
      <c r="B17" s="16" t="n">
        <v>10873</v>
      </c>
      <c r="C17" s="16" t="n">
        <v>775528</v>
      </c>
      <c r="D17" s="16" t="n">
        <v>12307</v>
      </c>
      <c r="E17" s="37" t="n">
        <f aca="false">+D17/$D$64</f>
        <v>0.0565836478912741</v>
      </c>
      <c r="H17" s="34"/>
      <c r="I17" s="35"/>
      <c r="J17" s="35"/>
      <c r="K17" s="35"/>
      <c r="L17" s="11"/>
      <c r="M17" s="34"/>
      <c r="N17" s="35"/>
      <c r="O17" s="35"/>
      <c r="P17" s="35"/>
      <c r="Q17" s="11"/>
      <c r="R17" s="11"/>
      <c r="S17" s="11"/>
    </row>
    <row r="18" customFormat="false" ht="12.75" hidden="false" customHeight="false" outlineLevel="0" collapsed="false">
      <c r="A18" s="36" t="s">
        <v>122</v>
      </c>
      <c r="B18" s="16" t="n">
        <v>8926</v>
      </c>
      <c r="C18" s="16" t="n">
        <v>672047</v>
      </c>
      <c r="D18" s="16" t="n">
        <v>10647</v>
      </c>
      <c r="E18" s="37" t="n">
        <f aca="false">+D18/$D$64</f>
        <v>0.0489514990735675</v>
      </c>
      <c r="H18" s="34"/>
      <c r="I18" s="35"/>
      <c r="J18" s="35"/>
      <c r="K18" s="35"/>
      <c r="L18" s="11"/>
      <c r="M18" s="34"/>
      <c r="N18" s="35"/>
      <c r="O18" s="35"/>
      <c r="P18" s="35"/>
      <c r="Q18" s="11"/>
      <c r="R18" s="11"/>
      <c r="S18" s="11"/>
    </row>
    <row r="19" customFormat="false" ht="12.75" hidden="false" customHeight="false" outlineLevel="0" collapsed="false">
      <c r="A19" s="36" t="s">
        <v>123</v>
      </c>
      <c r="B19" s="16" t="n">
        <v>5515</v>
      </c>
      <c r="C19" s="16" t="n">
        <v>454484</v>
      </c>
      <c r="D19" s="16" t="n">
        <v>6897</v>
      </c>
      <c r="E19" s="37" t="n">
        <f aca="false">+D19/$D$64</f>
        <v>0.0317101990335677</v>
      </c>
      <c r="H19" s="34"/>
      <c r="I19" s="35"/>
      <c r="J19" s="35"/>
      <c r="K19" s="35"/>
      <c r="L19" s="11"/>
      <c r="M19" s="34"/>
      <c r="N19" s="35"/>
      <c r="O19" s="35"/>
      <c r="P19" s="35"/>
      <c r="Q19" s="11"/>
      <c r="R19" s="11"/>
      <c r="S19" s="11"/>
    </row>
    <row r="20" customFormat="false" ht="12.75" hidden="false" customHeight="false" outlineLevel="0" collapsed="false">
      <c r="A20" s="36" t="s">
        <v>124</v>
      </c>
      <c r="B20" s="16" t="n">
        <v>5342</v>
      </c>
      <c r="C20" s="16" t="n">
        <v>374079</v>
      </c>
      <c r="D20" s="16" t="n">
        <v>6463</v>
      </c>
      <c r="E20" s="37" t="n">
        <f aca="false">+D20/$D$64</f>
        <v>0.0297148059089384</v>
      </c>
      <c r="H20" s="34"/>
      <c r="I20" s="35"/>
      <c r="J20" s="35"/>
      <c r="K20" s="35"/>
      <c r="L20" s="11"/>
      <c r="M20" s="34"/>
      <c r="N20" s="35"/>
      <c r="O20" s="35"/>
      <c r="P20" s="35"/>
      <c r="Q20" s="11"/>
      <c r="R20" s="11"/>
      <c r="S20" s="11"/>
    </row>
    <row r="21" customFormat="false" ht="12.75" hidden="false" customHeight="false" outlineLevel="0" collapsed="false">
      <c r="A21" s="36" t="s">
        <v>125</v>
      </c>
      <c r="B21" s="16" t="n">
        <f aca="false">5078+63</f>
        <v>5141</v>
      </c>
      <c r="C21" s="16" t="n">
        <f aca="false">376651+4711</f>
        <v>381362</v>
      </c>
      <c r="D21" s="16" t="n">
        <f aca="false">5812+74</f>
        <v>5886</v>
      </c>
      <c r="E21" s="37" t="n">
        <f aca="false">+D21/$D$64</f>
        <v>0.0270619445427837</v>
      </c>
      <c r="H21" s="34"/>
      <c r="I21" s="35"/>
      <c r="J21" s="35"/>
      <c r="K21" s="35"/>
      <c r="L21" s="11"/>
      <c r="M21" s="34"/>
      <c r="N21" s="35"/>
      <c r="O21" s="35"/>
      <c r="P21" s="35"/>
      <c r="Q21" s="11"/>
      <c r="R21" s="11"/>
      <c r="S21" s="11"/>
    </row>
    <row r="22" customFormat="false" ht="12.75" hidden="false" customHeight="false" outlineLevel="0" collapsed="false">
      <c r="A22" s="36" t="s">
        <v>126</v>
      </c>
      <c r="B22" s="16" t="n">
        <v>4554</v>
      </c>
      <c r="C22" s="16" t="n">
        <v>318033</v>
      </c>
      <c r="D22" s="16" t="n">
        <v>5751</v>
      </c>
      <c r="E22" s="37" t="n">
        <f aca="false">+D22/$D$64</f>
        <v>0.0264412577413437</v>
      </c>
      <c r="H22" s="34"/>
      <c r="I22" s="35"/>
      <c r="J22" s="35"/>
      <c r="K22" s="35"/>
      <c r="L22" s="11"/>
      <c r="M22" s="34"/>
      <c r="N22" s="35"/>
      <c r="O22" s="35"/>
      <c r="P22" s="35"/>
      <c r="Q22" s="11"/>
      <c r="R22" s="11"/>
      <c r="S22" s="11"/>
    </row>
    <row r="23" customFormat="false" ht="12.75" hidden="false" customHeight="false" outlineLevel="0" collapsed="false">
      <c r="A23" s="36" t="s">
        <v>127</v>
      </c>
      <c r="B23" s="16" t="n">
        <v>3744</v>
      </c>
      <c r="C23" s="16" t="n">
        <v>350120</v>
      </c>
      <c r="D23" s="16" t="n">
        <v>4488</v>
      </c>
      <c r="E23" s="37" t="n">
        <f aca="false">+D23/$D$64</f>
        <v>0.0206343878878718</v>
      </c>
      <c r="H23" s="34"/>
      <c r="I23" s="35"/>
      <c r="J23" s="35"/>
      <c r="K23" s="35"/>
      <c r="L23" s="11"/>
      <c r="M23" s="34"/>
      <c r="N23" s="35"/>
      <c r="O23" s="35"/>
      <c r="P23" s="35"/>
      <c r="Q23" s="11"/>
      <c r="R23" s="11"/>
      <c r="S23" s="11"/>
    </row>
    <row r="24" customFormat="false" ht="12.75" hidden="false" customHeight="false" outlineLevel="0" collapsed="false">
      <c r="A24" s="36" t="s">
        <v>128</v>
      </c>
      <c r="B24" s="16" t="n">
        <v>3100</v>
      </c>
      <c r="C24" s="16" t="n">
        <v>209121</v>
      </c>
      <c r="D24" s="16" t="n">
        <v>3546</v>
      </c>
      <c r="E24" s="37" t="n">
        <f aca="false">+D24/$D$64</f>
        <v>0.0163033733178238</v>
      </c>
      <c r="H24" s="34"/>
      <c r="I24" s="35"/>
      <c r="J24" s="35"/>
      <c r="K24" s="35"/>
      <c r="L24" s="11"/>
      <c r="M24" s="34"/>
      <c r="N24" s="35"/>
      <c r="O24" s="35"/>
      <c r="P24" s="35"/>
      <c r="Q24" s="11"/>
      <c r="R24" s="11"/>
      <c r="S24" s="11"/>
    </row>
    <row r="25" customFormat="false" ht="12.75" hidden="false" customHeight="false" outlineLevel="0" collapsed="false">
      <c r="A25" s="36" t="s">
        <v>129</v>
      </c>
      <c r="B25" s="16" t="n">
        <v>2296</v>
      </c>
      <c r="C25" s="16" t="n">
        <v>185544</v>
      </c>
      <c r="D25" s="16" t="n">
        <v>2723</v>
      </c>
      <c r="E25" s="37" t="n">
        <f aca="false">+D25/$D$64</f>
        <v>0.0125194826690452</v>
      </c>
      <c r="H25" s="34"/>
      <c r="I25" s="35"/>
      <c r="J25" s="35"/>
      <c r="K25" s="35"/>
      <c r="L25" s="11"/>
      <c r="M25" s="34"/>
      <c r="N25" s="35"/>
      <c r="O25" s="35"/>
      <c r="P25" s="35"/>
      <c r="Q25" s="11"/>
      <c r="R25" s="11"/>
      <c r="S25" s="11"/>
    </row>
    <row r="26" customFormat="false" ht="12.75" hidden="false" customHeight="false" outlineLevel="0" collapsed="false">
      <c r="A26" s="36" t="s">
        <v>130</v>
      </c>
      <c r="B26" s="16" t="n">
        <v>2366</v>
      </c>
      <c r="C26" s="16" t="n">
        <v>195236</v>
      </c>
      <c r="D26" s="16" t="n">
        <v>2696</v>
      </c>
      <c r="E26" s="37" t="n">
        <f aca="false">+D26/$D$64</f>
        <v>0.0123953453087572</v>
      </c>
      <c r="H26" s="34"/>
      <c r="I26" s="35"/>
      <c r="J26" s="35"/>
      <c r="K26" s="35"/>
      <c r="L26" s="11"/>
      <c r="M26" s="34"/>
      <c r="N26" s="35"/>
      <c r="O26" s="35"/>
      <c r="P26" s="35"/>
      <c r="Q26" s="11"/>
      <c r="R26" s="11"/>
      <c r="S26" s="11"/>
    </row>
    <row r="27" customFormat="false" ht="12.75" hidden="false" customHeight="false" outlineLevel="0" collapsed="false">
      <c r="A27" s="36" t="s">
        <v>131</v>
      </c>
      <c r="B27" s="16" t="n">
        <v>2108</v>
      </c>
      <c r="C27" s="16" t="n">
        <v>127250</v>
      </c>
      <c r="D27" s="16" t="n">
        <v>2374</v>
      </c>
      <c r="E27" s="37" t="n">
        <f aca="false">+D27/$D$64</f>
        <v>0.0109148923453226</v>
      </c>
      <c r="H27" s="34"/>
      <c r="I27" s="35"/>
      <c r="J27" s="35"/>
      <c r="K27" s="35"/>
      <c r="L27" s="11"/>
      <c r="M27" s="34"/>
      <c r="N27" s="35"/>
      <c r="O27" s="35"/>
      <c r="P27" s="35"/>
      <c r="Q27" s="11"/>
      <c r="R27" s="11"/>
      <c r="S27" s="11"/>
    </row>
    <row r="28" customFormat="false" ht="12.75" hidden="false" customHeight="false" outlineLevel="0" collapsed="false">
      <c r="A28" s="36" t="s">
        <v>132</v>
      </c>
      <c r="B28" s="16" t="n">
        <v>1519</v>
      </c>
      <c r="C28" s="16" t="n">
        <v>112105</v>
      </c>
      <c r="D28" s="16" t="n">
        <v>1944</v>
      </c>
      <c r="E28" s="37" t="n">
        <f aca="false">+D28/$D$64</f>
        <v>0.00893788994073591</v>
      </c>
      <c r="H28" s="34"/>
      <c r="I28" s="35"/>
      <c r="J28" s="35"/>
      <c r="K28" s="35"/>
      <c r="L28" s="11"/>
      <c r="M28" s="34"/>
      <c r="N28" s="35"/>
      <c r="O28" s="35"/>
      <c r="P28" s="35"/>
      <c r="Q28" s="11"/>
      <c r="R28" s="11"/>
      <c r="S28" s="11"/>
    </row>
    <row r="29" customFormat="false" ht="12.75" hidden="false" customHeight="false" outlineLevel="0" collapsed="false">
      <c r="A29" s="36" t="s">
        <v>133</v>
      </c>
      <c r="B29" s="16" t="n">
        <v>1452</v>
      </c>
      <c r="C29" s="16" t="n">
        <v>90236</v>
      </c>
      <c r="D29" s="16" t="n">
        <v>1684</v>
      </c>
      <c r="E29" s="37" t="n">
        <f aca="false">+D29/$D$64</f>
        <v>0.00774249313796258</v>
      </c>
      <c r="H29" s="34"/>
      <c r="I29" s="35"/>
      <c r="J29" s="35"/>
      <c r="K29" s="35"/>
      <c r="L29" s="11"/>
      <c r="M29" s="34"/>
      <c r="N29" s="35"/>
      <c r="O29" s="35"/>
      <c r="P29" s="35"/>
      <c r="Q29" s="11"/>
      <c r="R29" s="11"/>
      <c r="S29" s="11"/>
    </row>
    <row r="30" customFormat="false" ht="12.75" hidden="false" customHeight="false" outlineLevel="0" collapsed="false">
      <c r="A30" s="36" t="s">
        <v>134</v>
      </c>
      <c r="B30" s="16" t="n">
        <v>1188</v>
      </c>
      <c r="C30" s="16" t="n">
        <v>104799</v>
      </c>
      <c r="D30" s="16" t="n">
        <v>1507</v>
      </c>
      <c r="E30" s="37" t="n">
        <f aca="false">+D30/$D$64</f>
        <v>0.00692870377607459</v>
      </c>
      <c r="H30" s="34"/>
      <c r="I30" s="35"/>
      <c r="J30" s="35"/>
      <c r="K30" s="35"/>
      <c r="L30" s="11"/>
      <c r="M30" s="34"/>
      <c r="N30" s="35"/>
      <c r="O30" s="35"/>
      <c r="P30" s="35"/>
      <c r="Q30" s="11"/>
      <c r="R30" s="11"/>
      <c r="S30" s="11"/>
    </row>
    <row r="31" customFormat="false" ht="12.75" hidden="false" customHeight="false" outlineLevel="0" collapsed="false">
      <c r="A31" s="36" t="s">
        <v>135</v>
      </c>
      <c r="B31" s="16" t="n">
        <v>927</v>
      </c>
      <c r="C31" s="16" t="n">
        <v>59255</v>
      </c>
      <c r="D31" s="16" t="n">
        <v>1141</v>
      </c>
      <c r="E31" s="37" t="n">
        <f aca="false">+D31/$D$64</f>
        <v>0.00524595289217061</v>
      </c>
      <c r="H31" s="34"/>
      <c r="I31" s="35"/>
      <c r="J31" s="35"/>
      <c r="K31" s="35"/>
      <c r="L31" s="11"/>
      <c r="M31" s="34"/>
      <c r="N31" s="35"/>
      <c r="O31" s="35"/>
      <c r="P31" s="35"/>
      <c r="Q31" s="11"/>
      <c r="R31" s="11"/>
      <c r="S31" s="11"/>
    </row>
    <row r="32" customFormat="false" ht="12.75" hidden="false" customHeight="false" outlineLevel="0" collapsed="false">
      <c r="A32" s="36" t="s">
        <v>136</v>
      </c>
      <c r="B32" s="16" t="n">
        <v>860</v>
      </c>
      <c r="C32" s="16" t="n">
        <v>61724</v>
      </c>
      <c r="D32" s="16" t="n">
        <v>1037</v>
      </c>
      <c r="E32" s="37" t="n">
        <f aca="false">+D32/$D$64</f>
        <v>0.00476779417106128</v>
      </c>
      <c r="H32" s="34"/>
      <c r="I32" s="35"/>
      <c r="J32" s="35"/>
      <c r="K32" s="35"/>
      <c r="L32" s="11"/>
      <c r="M32" s="34"/>
      <c r="N32" s="35"/>
      <c r="O32" s="35"/>
      <c r="P32" s="35"/>
      <c r="Q32" s="11"/>
      <c r="R32" s="11"/>
      <c r="S32" s="11"/>
    </row>
    <row r="33" customFormat="false" ht="12.75" hidden="false" customHeight="false" outlineLevel="0" collapsed="false">
      <c r="A33" s="36" t="s">
        <v>137</v>
      </c>
      <c r="B33" s="16" t="n">
        <v>800</v>
      </c>
      <c r="C33" s="16" t="n">
        <v>51408</v>
      </c>
      <c r="D33" s="16" t="n">
        <v>1028</v>
      </c>
      <c r="E33" s="37" t="n">
        <f aca="false">+D33/$D$64</f>
        <v>0.00472641505096528</v>
      </c>
      <c r="H33" s="34"/>
      <c r="I33" s="35"/>
      <c r="J33" s="35"/>
      <c r="K33" s="35"/>
      <c r="L33" s="11"/>
      <c r="M33" s="34"/>
      <c r="N33" s="35"/>
      <c r="O33" s="35"/>
      <c r="P33" s="35"/>
      <c r="Q33" s="11"/>
      <c r="R33" s="11"/>
      <c r="S33" s="11"/>
    </row>
    <row r="34" customFormat="false" ht="12.75" hidden="false" customHeight="false" outlineLevel="0" collapsed="false">
      <c r="A34" s="36" t="s">
        <v>138</v>
      </c>
      <c r="B34" s="16" t="n">
        <v>890</v>
      </c>
      <c r="C34" s="16" t="n">
        <v>72105</v>
      </c>
      <c r="D34" s="16" t="n">
        <v>1024</v>
      </c>
      <c r="E34" s="37" t="n">
        <f aca="false">+D34/$D$64</f>
        <v>0.00470802433092262</v>
      </c>
      <c r="H34" s="34"/>
      <c r="I34" s="35"/>
      <c r="J34" s="35"/>
      <c r="K34" s="35"/>
      <c r="L34" s="11"/>
      <c r="M34" s="34"/>
      <c r="N34" s="35"/>
      <c r="O34" s="35"/>
      <c r="P34" s="35"/>
      <c r="Q34" s="11"/>
      <c r="R34" s="11"/>
      <c r="S34" s="11"/>
    </row>
    <row r="35" customFormat="false" ht="12.75" hidden="false" customHeight="false" outlineLevel="0" collapsed="false">
      <c r="A35" s="36" t="s">
        <v>139</v>
      </c>
      <c r="B35" s="16" t="n">
        <v>890</v>
      </c>
      <c r="C35" s="16" t="n">
        <v>53102</v>
      </c>
      <c r="D35" s="16" t="n">
        <v>1018</v>
      </c>
      <c r="E35" s="37" t="n">
        <f aca="false">+D35/$D$64</f>
        <v>0.00468043825085862</v>
      </c>
      <c r="H35" s="34"/>
      <c r="I35" s="35"/>
      <c r="J35" s="35"/>
      <c r="K35" s="35"/>
      <c r="L35" s="11"/>
      <c r="M35" s="34"/>
      <c r="N35" s="35"/>
      <c r="O35" s="35"/>
      <c r="P35" s="35"/>
      <c r="Q35" s="11"/>
      <c r="R35" s="11"/>
      <c r="S35" s="11"/>
    </row>
    <row r="36" customFormat="false" ht="12.75" hidden="false" customHeight="false" outlineLevel="0" collapsed="false">
      <c r="A36" s="36" t="s">
        <v>140</v>
      </c>
      <c r="B36" s="16" t="n">
        <v>841</v>
      </c>
      <c r="C36" s="16" t="n">
        <v>57417</v>
      </c>
      <c r="D36" s="16" t="n">
        <v>1009</v>
      </c>
      <c r="E36" s="37" t="n">
        <f aca="false">+D36/$D$64</f>
        <v>0.00463905913076262</v>
      </c>
      <c r="H36" s="34"/>
      <c r="I36" s="35"/>
      <c r="J36" s="35"/>
      <c r="K36" s="35"/>
      <c r="L36" s="11"/>
      <c r="M36" s="34"/>
      <c r="N36" s="35"/>
      <c r="O36" s="35"/>
      <c r="P36" s="35"/>
      <c r="Q36" s="11"/>
      <c r="R36" s="11"/>
      <c r="S36" s="11"/>
    </row>
    <row r="37" customFormat="false" ht="12.75" hidden="false" customHeight="false" outlineLevel="0" collapsed="false">
      <c r="A37" s="36" t="s">
        <v>141</v>
      </c>
      <c r="B37" s="16" t="n">
        <v>738</v>
      </c>
      <c r="C37" s="16" t="n">
        <v>57777</v>
      </c>
      <c r="D37" s="16" t="n">
        <v>954</v>
      </c>
      <c r="E37" s="37" t="n">
        <f aca="false">+D37/$D$64</f>
        <v>0.00438618673017595</v>
      </c>
      <c r="H37" s="34"/>
      <c r="I37" s="35"/>
      <c r="J37" s="35"/>
      <c r="K37" s="35"/>
      <c r="L37" s="11"/>
      <c r="M37" s="34"/>
      <c r="N37" s="35"/>
      <c r="O37" s="35"/>
      <c r="P37" s="35"/>
      <c r="Q37" s="11"/>
      <c r="R37" s="11"/>
      <c r="S37" s="11"/>
    </row>
    <row r="38" customFormat="false" ht="12.75" hidden="false" customHeight="false" outlineLevel="0" collapsed="false">
      <c r="A38" s="36" t="s">
        <v>142</v>
      </c>
      <c r="B38" s="16" t="n">
        <v>732</v>
      </c>
      <c r="C38" s="16" t="n">
        <v>46156</v>
      </c>
      <c r="D38" s="16" t="n">
        <v>851</v>
      </c>
      <c r="E38" s="37" t="n">
        <f aca="false">+D38/$D$64</f>
        <v>0.00391262568907729</v>
      </c>
      <c r="H38" s="34"/>
      <c r="I38" s="35"/>
      <c r="J38" s="35"/>
      <c r="K38" s="35"/>
      <c r="L38" s="11"/>
      <c r="M38" s="34"/>
      <c r="N38" s="35"/>
      <c r="O38" s="35"/>
      <c r="P38" s="35"/>
      <c r="Q38" s="11"/>
      <c r="R38" s="11"/>
      <c r="S38" s="11"/>
    </row>
    <row r="39" customFormat="false" ht="12.75" hidden="false" customHeight="false" outlineLevel="0" collapsed="false">
      <c r="A39" s="36" t="s">
        <v>143</v>
      </c>
      <c r="B39" s="16" t="n">
        <v>599</v>
      </c>
      <c r="C39" s="16" t="n">
        <v>45128</v>
      </c>
      <c r="D39" s="16" t="n">
        <v>840</v>
      </c>
      <c r="E39" s="37" t="n">
        <f aca="false">+D39/$D$64</f>
        <v>0.00386205120895996</v>
      </c>
      <c r="H39" s="34"/>
      <c r="I39" s="35"/>
      <c r="J39" s="35"/>
      <c r="K39" s="35"/>
      <c r="L39" s="11"/>
      <c r="M39" s="34"/>
      <c r="N39" s="35"/>
      <c r="O39" s="35"/>
      <c r="P39" s="35"/>
      <c r="Q39" s="11"/>
      <c r="R39" s="11"/>
      <c r="S39" s="11"/>
    </row>
    <row r="40" customFormat="false" ht="12.75" hidden="false" customHeight="false" outlineLevel="0" collapsed="false">
      <c r="A40" s="36" t="s">
        <v>144</v>
      </c>
      <c r="B40" s="16" t="n">
        <v>580</v>
      </c>
      <c r="C40" s="16" t="n">
        <v>43050</v>
      </c>
      <c r="D40" s="16" t="n">
        <v>653</v>
      </c>
      <c r="E40" s="37" t="n">
        <f aca="false">+D40/$D$64</f>
        <v>0.0030022850469653</v>
      </c>
      <c r="H40" s="34"/>
      <c r="I40" s="35"/>
      <c r="J40" s="35"/>
      <c r="K40" s="35"/>
      <c r="L40" s="11"/>
      <c r="M40" s="34"/>
      <c r="N40" s="35"/>
      <c r="O40" s="35"/>
      <c r="P40" s="35"/>
      <c r="Q40" s="11"/>
      <c r="R40" s="11"/>
      <c r="S40" s="11"/>
    </row>
    <row r="41" customFormat="false" ht="12.75" hidden="false" customHeight="false" outlineLevel="0" collapsed="false">
      <c r="A41" s="36" t="s">
        <v>145</v>
      </c>
      <c r="B41" s="16" t="n">
        <v>420</v>
      </c>
      <c r="C41" s="16" t="n">
        <v>27160</v>
      </c>
      <c r="D41" s="16" t="n">
        <v>537</v>
      </c>
      <c r="E41" s="37" t="n">
        <f aca="false">+D41/$D$64</f>
        <v>0.00246895416572797</v>
      </c>
      <c r="H41" s="34"/>
      <c r="I41" s="35"/>
      <c r="J41" s="35"/>
      <c r="K41" s="35"/>
      <c r="L41" s="11"/>
      <c r="M41" s="34"/>
      <c r="N41" s="35"/>
      <c r="O41" s="35"/>
      <c r="P41" s="35"/>
      <c r="Q41" s="11"/>
      <c r="R41" s="11"/>
      <c r="S41" s="11"/>
    </row>
    <row r="42" customFormat="false" ht="12.75" hidden="false" customHeight="false" outlineLevel="0" collapsed="false">
      <c r="A42" s="36" t="s">
        <v>146</v>
      </c>
      <c r="B42" s="16" t="n">
        <v>356</v>
      </c>
      <c r="C42" s="16" t="n">
        <v>20837</v>
      </c>
      <c r="D42" s="16" t="n">
        <v>445</v>
      </c>
      <c r="E42" s="37" t="n">
        <f aca="false">+D42/$D$64</f>
        <v>0.00204596760474665</v>
      </c>
      <c r="H42" s="34"/>
      <c r="I42" s="35"/>
      <c r="J42" s="35"/>
      <c r="K42" s="35"/>
      <c r="L42" s="11"/>
      <c r="M42" s="34"/>
      <c r="N42" s="35"/>
      <c r="O42" s="35"/>
      <c r="P42" s="35"/>
      <c r="Q42" s="11"/>
      <c r="R42" s="11"/>
      <c r="S42" s="11"/>
    </row>
    <row r="43" customFormat="false" ht="12.75" hidden="false" customHeight="false" outlineLevel="0" collapsed="false">
      <c r="A43" s="36" t="s">
        <v>147</v>
      </c>
      <c r="B43" s="16" t="n">
        <v>294</v>
      </c>
      <c r="C43" s="16" t="n">
        <v>21602</v>
      </c>
      <c r="D43" s="16" t="n">
        <v>364</v>
      </c>
      <c r="E43" s="37" t="n">
        <f aca="false">+D43/$D$64</f>
        <v>0.00167355552388265</v>
      </c>
      <c r="H43" s="34"/>
      <c r="I43" s="35"/>
      <c r="J43" s="35"/>
      <c r="K43" s="35"/>
      <c r="L43" s="11"/>
      <c r="M43" s="34"/>
      <c r="N43" s="35"/>
      <c r="O43" s="35"/>
      <c r="P43" s="35"/>
      <c r="Q43" s="11"/>
      <c r="R43" s="11"/>
      <c r="S43" s="11"/>
    </row>
    <row r="44" customFormat="false" ht="12.75" hidden="false" customHeight="false" outlineLevel="0" collapsed="false">
      <c r="A44" s="36" t="s">
        <v>148</v>
      </c>
      <c r="B44" s="16" t="n">
        <v>241</v>
      </c>
      <c r="C44" s="16" t="n">
        <v>14273</v>
      </c>
      <c r="D44" s="16" t="n">
        <v>278</v>
      </c>
      <c r="E44" s="37" t="n">
        <f aca="false">+D44/$D$64</f>
        <v>0.00127815504296532</v>
      </c>
      <c r="H44" s="34"/>
      <c r="I44" s="35"/>
      <c r="J44" s="35"/>
      <c r="K44" s="35"/>
      <c r="L44" s="11"/>
      <c r="M44" s="34"/>
      <c r="N44" s="35"/>
      <c r="O44" s="35"/>
      <c r="P44" s="35"/>
      <c r="Q44" s="11"/>
      <c r="R44" s="11"/>
      <c r="S44" s="11"/>
    </row>
    <row r="45" customFormat="false" ht="12.75" hidden="false" customHeight="false" outlineLevel="0" collapsed="false">
      <c r="A45" s="36" t="s">
        <v>149</v>
      </c>
      <c r="B45" s="16" t="n">
        <v>560</v>
      </c>
      <c r="C45" s="16" t="n">
        <v>560</v>
      </c>
      <c r="D45" s="16" t="n">
        <v>266</v>
      </c>
      <c r="E45" s="37" t="n">
        <f aca="false">+D45/$D$64</f>
        <v>0.00122298288283732</v>
      </c>
      <c r="H45" s="34"/>
      <c r="I45" s="35"/>
      <c r="J45" s="35"/>
      <c r="K45" s="35"/>
      <c r="L45" s="11"/>
      <c r="M45" s="34"/>
      <c r="N45" s="35"/>
      <c r="O45" s="35"/>
      <c r="P45" s="35"/>
      <c r="Q45" s="11"/>
      <c r="R45" s="11"/>
      <c r="S45" s="11"/>
    </row>
    <row r="46" customFormat="false" ht="12.75" hidden="false" customHeight="false" outlineLevel="0" collapsed="false">
      <c r="A46" s="36" t="s">
        <v>150</v>
      </c>
      <c r="B46" s="16" t="n">
        <v>220</v>
      </c>
      <c r="C46" s="16" t="n">
        <v>14141</v>
      </c>
      <c r="D46" s="16" t="n">
        <v>257</v>
      </c>
      <c r="E46" s="37" t="n">
        <f aca="false">+D46/$D$64</f>
        <v>0.00118160376274132</v>
      </c>
      <c r="H46" s="34"/>
      <c r="I46" s="35"/>
      <c r="J46" s="35"/>
      <c r="K46" s="35"/>
      <c r="L46" s="11"/>
      <c r="M46" s="34"/>
      <c r="N46" s="35"/>
      <c r="O46" s="35"/>
      <c r="P46" s="35"/>
      <c r="Q46" s="11"/>
      <c r="R46" s="11"/>
      <c r="S46" s="11"/>
    </row>
    <row r="47" customFormat="false" ht="12.75" hidden="false" customHeight="false" outlineLevel="0" collapsed="false">
      <c r="A47" s="36" t="s">
        <v>151</v>
      </c>
      <c r="B47" s="16" t="n">
        <v>200</v>
      </c>
      <c r="C47" s="16" t="n">
        <v>14960</v>
      </c>
      <c r="D47" s="16" t="n">
        <v>226</v>
      </c>
      <c r="E47" s="37" t="n">
        <f aca="false">+D47/$D$64</f>
        <v>0.00103907568241066</v>
      </c>
      <c r="H47" s="34"/>
      <c r="I47" s="35"/>
      <c r="J47" s="35"/>
      <c r="K47" s="35"/>
      <c r="L47" s="11"/>
      <c r="M47" s="34"/>
      <c r="N47" s="35"/>
      <c r="O47" s="35"/>
      <c r="P47" s="35"/>
      <c r="Q47" s="11"/>
      <c r="R47" s="11"/>
      <c r="S47" s="11"/>
    </row>
    <row r="48" customFormat="false" ht="12.75" hidden="false" customHeight="false" outlineLevel="0" collapsed="false">
      <c r="A48" s="36" t="s">
        <v>152</v>
      </c>
      <c r="B48" s="16" t="n">
        <v>149</v>
      </c>
      <c r="C48" s="16" t="n">
        <v>9536</v>
      </c>
      <c r="D48" s="16" t="n">
        <v>189</v>
      </c>
      <c r="E48" s="37" t="n">
        <f aca="false">+D48/$D$64</f>
        <v>0.000868961522015991</v>
      </c>
      <c r="H48" s="34"/>
      <c r="I48" s="35"/>
      <c r="J48" s="35"/>
      <c r="K48" s="35"/>
      <c r="L48" s="11"/>
      <c r="M48" s="34"/>
      <c r="N48" s="35"/>
      <c r="O48" s="35"/>
      <c r="P48" s="35"/>
      <c r="Q48" s="11"/>
      <c r="R48" s="11"/>
      <c r="S48" s="11"/>
    </row>
    <row r="49" customFormat="false" ht="12.75" hidden="false" customHeight="false" outlineLevel="0" collapsed="false">
      <c r="A49" s="36" t="s">
        <v>153</v>
      </c>
      <c r="B49" s="16" t="n">
        <v>168</v>
      </c>
      <c r="C49" s="16" t="n">
        <v>13818</v>
      </c>
      <c r="D49" s="16" t="n">
        <v>165</v>
      </c>
      <c r="E49" s="37" t="n">
        <f aca="false">+D49/$D$64</f>
        <v>0.000758617201759992</v>
      </c>
      <c r="H49" s="34"/>
      <c r="I49" s="35"/>
      <c r="J49" s="35"/>
      <c r="K49" s="35"/>
      <c r="L49" s="11"/>
      <c r="M49" s="34"/>
      <c r="N49" s="35"/>
      <c r="O49" s="35"/>
      <c r="P49" s="35"/>
      <c r="Q49" s="11"/>
      <c r="R49" s="11"/>
      <c r="S49" s="11"/>
    </row>
    <row r="50" customFormat="false" ht="12.75" hidden="false" customHeight="false" outlineLevel="0" collapsed="false">
      <c r="A50" s="36" t="s">
        <v>154</v>
      </c>
      <c r="B50" s="16" t="n">
        <v>100</v>
      </c>
      <c r="C50" s="16" t="n">
        <v>6300</v>
      </c>
      <c r="D50" s="16" t="n">
        <v>129</v>
      </c>
      <c r="E50" s="37" t="n">
        <f aca="false">+D50/$D$64</f>
        <v>0.000593100721375994</v>
      </c>
      <c r="H50" s="34"/>
      <c r="I50" s="35"/>
      <c r="J50" s="35"/>
      <c r="K50" s="35"/>
      <c r="L50" s="11"/>
      <c r="M50" s="34"/>
      <c r="N50" s="35"/>
      <c r="O50" s="35"/>
      <c r="P50" s="35"/>
      <c r="Q50" s="11"/>
      <c r="R50" s="11"/>
      <c r="S50" s="11"/>
    </row>
    <row r="51" customFormat="false" ht="12.75" hidden="false" customHeight="false" outlineLevel="0" collapsed="false">
      <c r="A51" s="36" t="s">
        <v>155</v>
      </c>
      <c r="B51" s="16" t="n">
        <v>100</v>
      </c>
      <c r="C51" s="16" t="n">
        <v>6434</v>
      </c>
      <c r="D51" s="16" t="n">
        <v>122</v>
      </c>
      <c r="E51" s="37" t="n">
        <f aca="false">+D51/$D$64</f>
        <v>0.000560916961301327</v>
      </c>
      <c r="H51" s="34"/>
      <c r="I51" s="35"/>
      <c r="J51" s="35"/>
      <c r="K51" s="35"/>
      <c r="L51" s="11"/>
      <c r="M51" s="34"/>
      <c r="N51" s="35"/>
      <c r="O51" s="35"/>
      <c r="P51" s="35"/>
      <c r="Q51" s="11"/>
      <c r="R51" s="11"/>
      <c r="S51" s="11"/>
    </row>
    <row r="52" customFormat="false" ht="12.75" hidden="false" customHeight="false" outlineLevel="0" collapsed="false">
      <c r="A52" s="36" t="s">
        <v>156</v>
      </c>
      <c r="B52" s="16" t="n">
        <v>78</v>
      </c>
      <c r="C52" s="16" t="n">
        <v>5614</v>
      </c>
      <c r="D52" s="16" t="n">
        <v>107</v>
      </c>
      <c r="E52" s="37" t="n">
        <f aca="false">+D52/$D$64</f>
        <v>0.000491951761141328</v>
      </c>
      <c r="H52" s="34"/>
      <c r="I52" s="35"/>
      <c r="J52" s="35"/>
      <c r="K52" s="35"/>
      <c r="L52" s="11"/>
      <c r="M52" s="34"/>
      <c r="N52" s="35"/>
      <c r="O52" s="35"/>
      <c r="P52" s="35"/>
      <c r="Q52" s="11"/>
      <c r="R52" s="11"/>
      <c r="S52" s="11"/>
    </row>
    <row r="53" customFormat="false" ht="12.75" hidden="false" customHeight="false" outlineLevel="0" collapsed="false">
      <c r="A53" s="36" t="s">
        <v>157</v>
      </c>
      <c r="B53" s="16" t="n">
        <v>80</v>
      </c>
      <c r="C53" s="16" t="n">
        <v>5920</v>
      </c>
      <c r="D53" s="16" t="n">
        <v>106</v>
      </c>
      <c r="E53" s="37" t="n">
        <f aca="false">+D53/$D$64</f>
        <v>0.000487354081130661</v>
      </c>
      <c r="H53" s="34"/>
      <c r="I53" s="35"/>
      <c r="J53" s="35"/>
      <c r="K53" s="35"/>
      <c r="L53" s="11"/>
      <c r="M53" s="34"/>
      <c r="N53" s="35"/>
      <c r="O53" s="35"/>
      <c r="P53" s="35"/>
      <c r="Q53" s="11"/>
      <c r="R53" s="11"/>
      <c r="S53" s="11"/>
    </row>
    <row r="54" customFormat="false" ht="12.75" hidden="false" customHeight="false" outlineLevel="0" collapsed="false">
      <c r="A54" s="36" t="s">
        <v>158</v>
      </c>
      <c r="B54" s="16" t="n">
        <v>84</v>
      </c>
      <c r="C54" s="16" t="n">
        <v>4704</v>
      </c>
      <c r="D54" s="16" t="n">
        <v>96</v>
      </c>
      <c r="E54" s="37" t="n">
        <f aca="false">+D54/$D$64</f>
        <v>0.000441377281023995</v>
      </c>
      <c r="H54" s="34"/>
      <c r="I54" s="35"/>
      <c r="J54" s="35"/>
      <c r="K54" s="35"/>
      <c r="L54" s="11"/>
      <c r="M54" s="34"/>
      <c r="N54" s="35"/>
      <c r="O54" s="35"/>
      <c r="P54" s="35"/>
      <c r="Q54" s="11"/>
      <c r="R54" s="11"/>
      <c r="S54" s="11"/>
    </row>
    <row r="55" customFormat="false" ht="12.75" hidden="false" customHeight="false" outlineLevel="0" collapsed="false">
      <c r="A55" s="36" t="s">
        <v>159</v>
      </c>
      <c r="B55" s="16" t="n">
        <v>82</v>
      </c>
      <c r="C55" s="16" t="n">
        <v>4745</v>
      </c>
      <c r="D55" s="16" t="n">
        <v>90</v>
      </c>
      <c r="E55" s="37" t="n">
        <f aca="false">+D55/$D$64</f>
        <v>0.000413791200959996</v>
      </c>
      <c r="H55" s="34"/>
      <c r="I55" s="35"/>
      <c r="J55" s="35"/>
      <c r="K55" s="35"/>
      <c r="L55" s="11"/>
      <c r="M55" s="34"/>
      <c r="N55" s="35"/>
      <c r="O55" s="35"/>
      <c r="P55" s="35"/>
      <c r="Q55" s="11"/>
      <c r="R55" s="11"/>
      <c r="S55" s="11"/>
    </row>
    <row r="56" customFormat="false" ht="12.75" hidden="false" customHeight="false" outlineLevel="0" collapsed="false">
      <c r="A56" s="36" t="s">
        <v>160</v>
      </c>
      <c r="B56" s="16" t="n">
        <v>100</v>
      </c>
      <c r="C56" s="16" t="n">
        <v>160</v>
      </c>
      <c r="D56" s="16" t="n">
        <v>85</v>
      </c>
      <c r="E56" s="37" t="n">
        <f aca="false">+D56/$D$64</f>
        <v>0.000390802800906663</v>
      </c>
      <c r="H56" s="34"/>
      <c r="I56" s="35"/>
      <c r="J56" s="35"/>
      <c r="K56" s="35"/>
      <c r="L56" s="11"/>
      <c r="M56" s="34"/>
      <c r="N56" s="35"/>
      <c r="O56" s="35"/>
      <c r="P56" s="35"/>
      <c r="Q56" s="11"/>
      <c r="R56" s="11"/>
      <c r="S56" s="11"/>
    </row>
    <row r="57" customFormat="false" ht="12.75" hidden="false" customHeight="false" outlineLevel="0" collapsed="false">
      <c r="A57" s="36" t="s">
        <v>161</v>
      </c>
      <c r="B57" s="16" t="n">
        <v>63</v>
      </c>
      <c r="C57" s="16" t="n">
        <v>5703</v>
      </c>
      <c r="D57" s="16" t="n">
        <v>71</v>
      </c>
      <c r="E57" s="37" t="n">
        <f aca="false">+D57/$D$64</f>
        <v>0.00032643528075733</v>
      </c>
      <c r="H57" s="34"/>
      <c r="I57" s="35"/>
      <c r="J57" s="35"/>
      <c r="K57" s="35"/>
      <c r="L57" s="11"/>
      <c r="M57" s="34"/>
      <c r="N57" s="35"/>
      <c r="O57" s="35"/>
      <c r="P57" s="35"/>
      <c r="Q57" s="11"/>
      <c r="R57" s="11"/>
      <c r="S57" s="11"/>
    </row>
    <row r="58" customFormat="false" ht="12.75" hidden="false" customHeight="false" outlineLevel="0" collapsed="false">
      <c r="A58" s="36" t="s">
        <v>162</v>
      </c>
      <c r="B58" s="16" t="n">
        <v>63</v>
      </c>
      <c r="C58" s="16" t="n">
        <v>4410</v>
      </c>
      <c r="D58" s="16" t="n">
        <v>67</v>
      </c>
      <c r="E58" s="37" t="n">
        <f aca="false">+D58/$D$64</f>
        <v>0.000308044560714663</v>
      </c>
      <c r="H58" s="34"/>
      <c r="I58" s="35"/>
      <c r="J58" s="35"/>
      <c r="K58" s="35"/>
      <c r="L58" s="11"/>
      <c r="M58" s="34"/>
      <c r="N58" s="35"/>
      <c r="O58" s="35"/>
      <c r="P58" s="35"/>
      <c r="Q58" s="11"/>
      <c r="R58" s="11"/>
      <c r="S58" s="11"/>
    </row>
    <row r="59" customFormat="false" ht="12.75" hidden="false" customHeight="false" outlineLevel="0" collapsed="false">
      <c r="A59" s="36" t="s">
        <v>163</v>
      </c>
      <c r="B59" s="16" t="n">
        <v>41</v>
      </c>
      <c r="C59" s="16" t="n">
        <v>2583</v>
      </c>
      <c r="D59" s="16" t="n">
        <v>53</v>
      </c>
      <c r="E59" s="37" t="n">
        <f aca="false">+D59/$D$64</f>
        <v>0.000243677040565331</v>
      </c>
      <c r="H59" s="34"/>
      <c r="I59" s="35"/>
      <c r="J59" s="35"/>
      <c r="K59" s="35"/>
      <c r="L59" s="11"/>
      <c r="M59" s="34"/>
      <c r="N59" s="35"/>
      <c r="O59" s="35"/>
      <c r="P59" s="35"/>
      <c r="Q59" s="11"/>
      <c r="R59" s="11"/>
      <c r="S59" s="11"/>
    </row>
    <row r="60" customFormat="false" ht="12.75" hidden="false" customHeight="false" outlineLevel="0" collapsed="false">
      <c r="A60" s="36" t="s">
        <v>164</v>
      </c>
      <c r="B60" s="16" t="n">
        <v>41</v>
      </c>
      <c r="C60" s="16" t="n">
        <v>2436</v>
      </c>
      <c r="D60" s="16" t="n">
        <v>48</v>
      </c>
      <c r="E60" s="37" t="n">
        <f aca="false">+D60/$D$64</f>
        <v>0.000220688640511998</v>
      </c>
      <c r="H60" s="34"/>
      <c r="I60" s="35"/>
      <c r="J60" s="35"/>
      <c r="K60" s="35"/>
      <c r="L60" s="11"/>
      <c r="M60" s="34"/>
      <c r="N60" s="35"/>
      <c r="O60" s="35"/>
      <c r="P60" s="35"/>
      <c r="Q60" s="11"/>
      <c r="R60" s="11"/>
      <c r="S60" s="11"/>
    </row>
    <row r="61" customFormat="false" ht="12.75" hidden="false" customHeight="false" outlineLevel="0" collapsed="false">
      <c r="A61" s="36" t="s">
        <v>165</v>
      </c>
      <c r="B61" s="16" t="n">
        <v>21</v>
      </c>
      <c r="C61" s="16" t="n">
        <v>1211</v>
      </c>
      <c r="D61" s="16" t="n">
        <v>25</v>
      </c>
      <c r="E61" s="37" t="n">
        <f aca="false">+D61/$D$64</f>
        <v>0.000114942000266665</v>
      </c>
      <c r="H61" s="34"/>
      <c r="I61" s="35"/>
      <c r="J61" s="35"/>
      <c r="K61" s="35"/>
      <c r="L61" s="11"/>
      <c r="M61" s="34"/>
      <c r="N61" s="35"/>
      <c r="O61" s="35"/>
      <c r="P61" s="35"/>
      <c r="Q61" s="11"/>
      <c r="R61" s="11"/>
      <c r="S61" s="11"/>
    </row>
    <row r="62" customFormat="false" ht="12.75" hidden="false" customHeight="false" outlineLevel="0" collapsed="false">
      <c r="A62" s="36" t="s">
        <v>166</v>
      </c>
      <c r="B62" s="16" t="n">
        <v>21</v>
      </c>
      <c r="C62" s="16" t="n">
        <v>1176</v>
      </c>
      <c r="D62" s="16" t="n">
        <v>24</v>
      </c>
      <c r="E62" s="37" t="n">
        <f aca="false">+D62/$D$64</f>
        <v>0.000110344320255999</v>
      </c>
      <c r="H62" s="34"/>
      <c r="I62" s="35"/>
      <c r="J62" s="35"/>
      <c r="K62" s="35"/>
      <c r="L62" s="11"/>
      <c r="M62" s="34"/>
      <c r="N62" s="35"/>
      <c r="O62" s="35"/>
      <c r="P62" s="35"/>
      <c r="Q62" s="11"/>
      <c r="R62" s="11"/>
      <c r="S62" s="11"/>
    </row>
    <row r="63" customFormat="false" ht="12.75" hidden="false" customHeight="false" outlineLevel="0" collapsed="false">
      <c r="A63" s="36" t="s">
        <v>167</v>
      </c>
      <c r="B63" s="16" t="n">
        <v>20</v>
      </c>
      <c r="C63" s="16" t="n">
        <v>1820</v>
      </c>
      <c r="D63" s="16" t="n">
        <v>19</v>
      </c>
      <c r="E63" s="37" t="n">
        <f aca="false">+D63/$D$64</f>
        <v>8.73559202026657E-005</v>
      </c>
      <c r="H63" s="34"/>
      <c r="I63" s="35"/>
      <c r="J63" s="35"/>
      <c r="K63" s="35"/>
      <c r="L63" s="11"/>
      <c r="M63" s="34"/>
      <c r="N63" s="35"/>
      <c r="O63" s="35"/>
      <c r="P63" s="35"/>
      <c r="Q63" s="11"/>
      <c r="R63" s="11"/>
      <c r="S63" s="11"/>
    </row>
    <row r="64" customFormat="false" ht="12.75" hidden="false" customHeight="false" outlineLevel="0" collapsed="false">
      <c r="A64" s="38" t="s">
        <v>168</v>
      </c>
      <c r="B64" s="28" t="n">
        <f aca="false">SUM(B12:B63)</f>
        <v>187694</v>
      </c>
      <c r="C64" s="28" t="n">
        <f aca="false">SUM(C12:C63)</f>
        <v>13732873</v>
      </c>
      <c r="D64" s="28" t="n">
        <f aca="false">SUM(D12:D63)</f>
        <v>217501</v>
      </c>
      <c r="E64" s="39" t="n">
        <f aca="false">SUM(E12:E63)</f>
        <v>1</v>
      </c>
      <c r="H64" s="11"/>
      <c r="I64" s="11"/>
      <c r="J64" s="11"/>
      <c r="K64" s="11"/>
      <c r="L64" s="11"/>
      <c r="M64" s="11"/>
      <c r="N64" s="11"/>
      <c r="O64" s="11"/>
      <c r="P64" s="11"/>
      <c r="Q64" s="40"/>
      <c r="R64" s="40"/>
      <c r="S64" s="40"/>
    </row>
  </sheetData>
  <printOptions headings="false" gridLines="false" gridLinesSet="true" horizontalCentered="false" verticalCentered="false"/>
  <pageMargins left="1.29930555555556" right="0.315277777777778" top="0.31527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Puertos San Antonio Este - Río Negro y 
Terminal de Contenedores Puerto de Bahía Blanca - Buenos Aires
República Argentina
&amp;"Arial,Regular"Form.1100 - 31/03/0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9.41"/>
    <col collapsed="false" customWidth="false" hidden="false" outlineLevel="0" max="257" min="2" style="7" width="11.42"/>
  </cols>
  <sheetData>
    <row r="9" customFormat="false" ht="12.75" hidden="false" customHeight="false" outlineLevel="0" collapsed="false">
      <c r="A9" s="8" t="s">
        <v>169</v>
      </c>
      <c r="B9" s="9"/>
      <c r="C9" s="9"/>
      <c r="D9" s="9"/>
      <c r="E9" s="10" t="str">
        <f aca="false">Principal!E11</f>
        <v>Datos al 31/12/2016</v>
      </c>
    </row>
    <row r="10" customFormat="false" ht="12.75" hidden="false" customHeight="false" outlineLevel="0" collapsed="false">
      <c r="A10" s="8"/>
      <c r="B10" s="9"/>
      <c r="C10" s="9"/>
      <c r="D10" s="9"/>
      <c r="E10" s="10"/>
    </row>
    <row r="11" customFormat="false" ht="12.75" hidden="false" customHeight="false" outlineLevel="0" collapsed="false">
      <c r="A11" s="13" t="s">
        <v>114</v>
      </c>
      <c r="B11" s="12" t="s">
        <v>12</v>
      </c>
      <c r="C11" s="12" t="s">
        <v>13</v>
      </c>
      <c r="D11" s="12" t="s">
        <v>14</v>
      </c>
      <c r="E11" s="41" t="s">
        <v>170</v>
      </c>
    </row>
    <row r="12" customFormat="false" ht="12.75" hidden="false" customHeight="false" outlineLevel="0" collapsed="false">
      <c r="A12" s="36" t="s">
        <v>116</v>
      </c>
      <c r="B12" s="16" t="n">
        <v>43797</v>
      </c>
      <c r="C12" s="16" t="n">
        <v>3282698</v>
      </c>
      <c r="D12" s="16" t="n">
        <v>51141</v>
      </c>
      <c r="E12" s="42" t="n">
        <f aca="false">+D12/$D$59</f>
        <v>0.236295673387917</v>
      </c>
    </row>
    <row r="13" customFormat="false" ht="12.75" hidden="false" customHeight="false" outlineLevel="0" collapsed="false">
      <c r="A13" s="36" t="s">
        <v>117</v>
      </c>
      <c r="B13" s="16" t="n">
        <v>33832</v>
      </c>
      <c r="C13" s="16" t="n">
        <v>2368303</v>
      </c>
      <c r="D13" s="16" t="n">
        <v>37362</v>
      </c>
      <c r="E13" s="42" t="n">
        <f aca="false">+D13/$D$59</f>
        <v>0.172630158759495</v>
      </c>
    </row>
    <row r="14" customFormat="false" ht="12.75" hidden="false" customHeight="false" outlineLevel="0" collapsed="false">
      <c r="A14" s="36" t="s">
        <v>118</v>
      </c>
      <c r="B14" s="16" t="n">
        <v>15819</v>
      </c>
      <c r="C14" s="16" t="n">
        <v>1159630</v>
      </c>
      <c r="D14" s="16" t="n">
        <v>18501</v>
      </c>
      <c r="E14" s="42" t="n">
        <f aca="false">+D14/$D$59</f>
        <v>0.0854833940155618</v>
      </c>
    </row>
    <row r="15" customFormat="false" ht="12.75" hidden="false" customHeight="false" outlineLevel="0" collapsed="false">
      <c r="A15" s="36" t="s">
        <v>119</v>
      </c>
      <c r="B15" s="16" t="n">
        <v>11774</v>
      </c>
      <c r="C15" s="16" t="n">
        <v>920751</v>
      </c>
      <c r="D15" s="16" t="n">
        <v>14463</v>
      </c>
      <c r="E15" s="42" t="n">
        <f aca="false">+D15/$D$59</f>
        <v>0.0668259190123274</v>
      </c>
    </row>
    <row r="16" customFormat="false" ht="12.75" hidden="false" customHeight="false" outlineLevel="0" collapsed="false">
      <c r="A16" s="36" t="s">
        <v>120</v>
      </c>
      <c r="B16" s="16" t="n">
        <v>12729</v>
      </c>
      <c r="C16" s="16" t="n">
        <v>913282</v>
      </c>
      <c r="D16" s="16" t="n">
        <v>13545</v>
      </c>
      <c r="E16" s="42" t="n">
        <f aca="false">+D16/$D$59</f>
        <v>0.0625843236549799</v>
      </c>
    </row>
    <row r="17" customFormat="false" ht="12.75" hidden="false" customHeight="false" outlineLevel="0" collapsed="false">
      <c r="A17" s="36" t="s">
        <v>121</v>
      </c>
      <c r="B17" s="16" t="n">
        <v>10873</v>
      </c>
      <c r="C17" s="16" t="n">
        <v>775528</v>
      </c>
      <c r="D17" s="16" t="n">
        <v>12307</v>
      </c>
      <c r="E17" s="42" t="n">
        <f aca="false">+D17/$D$59</f>
        <v>0.05686417653908</v>
      </c>
    </row>
    <row r="18" customFormat="false" ht="12.75" hidden="false" customHeight="false" outlineLevel="0" collapsed="false">
      <c r="A18" s="36" t="s">
        <v>122</v>
      </c>
      <c r="B18" s="16" t="n">
        <v>8926</v>
      </c>
      <c r="C18" s="16" t="n">
        <v>672047</v>
      </c>
      <c r="D18" s="16" t="n">
        <v>10647</v>
      </c>
      <c r="E18" s="42" t="n">
        <f aca="false">+D18/$D$59</f>
        <v>0.0491941892915889</v>
      </c>
    </row>
    <row r="19" customFormat="false" ht="12.75" hidden="false" customHeight="false" outlineLevel="0" collapsed="false">
      <c r="A19" s="36" t="s">
        <v>123</v>
      </c>
      <c r="B19" s="16" t="n">
        <v>5515</v>
      </c>
      <c r="C19" s="16" t="n">
        <v>454484</v>
      </c>
      <c r="D19" s="16" t="n">
        <v>6897</v>
      </c>
      <c r="E19" s="42" t="n">
        <f aca="false">+D19/$D$59</f>
        <v>0.0318674108710518</v>
      </c>
    </row>
    <row r="20" customFormat="false" ht="12.75" hidden="false" customHeight="false" outlineLevel="0" collapsed="false">
      <c r="A20" s="36" t="s">
        <v>124</v>
      </c>
      <c r="B20" s="16" t="n">
        <v>5342</v>
      </c>
      <c r="C20" s="16" t="n">
        <v>374079</v>
      </c>
      <c r="D20" s="16" t="n">
        <v>6463</v>
      </c>
      <c r="E20" s="42" t="n">
        <f aca="false">+D20/$D$59</f>
        <v>0.029862125048515</v>
      </c>
    </row>
    <row r="21" customFormat="false" ht="12.75" hidden="false" customHeight="false" outlineLevel="0" collapsed="false">
      <c r="A21" s="36" t="s">
        <v>125</v>
      </c>
      <c r="B21" s="16" t="n">
        <f aca="false">5078+63</f>
        <v>5141</v>
      </c>
      <c r="C21" s="16" t="n">
        <f aca="false">376651+4711</f>
        <v>381362</v>
      </c>
      <c r="D21" s="16" t="n">
        <f aca="false">5812+74</f>
        <v>5886</v>
      </c>
      <c r="E21" s="42" t="n">
        <f aca="false">+D21/$D$59</f>
        <v>0.027196111408875</v>
      </c>
    </row>
    <row r="22" customFormat="false" ht="12.75" hidden="false" customHeight="false" outlineLevel="0" collapsed="false">
      <c r="A22" s="36" t="s">
        <v>126</v>
      </c>
      <c r="B22" s="16" t="n">
        <v>4554</v>
      </c>
      <c r="C22" s="16" t="n">
        <v>318033</v>
      </c>
      <c r="D22" s="16" t="n">
        <v>5751</v>
      </c>
      <c r="E22" s="42" t="n">
        <f aca="false">+D22/$D$59</f>
        <v>0.0265723473857357</v>
      </c>
    </row>
    <row r="23" customFormat="false" ht="12.75" hidden="false" customHeight="false" outlineLevel="0" collapsed="false">
      <c r="A23" s="36" t="s">
        <v>127</v>
      </c>
      <c r="B23" s="16" t="n">
        <v>3744</v>
      </c>
      <c r="C23" s="16" t="n">
        <v>350120</v>
      </c>
      <c r="D23" s="16" t="n">
        <v>4488</v>
      </c>
      <c r="E23" s="42" t="n">
        <f aca="false">+D23/$D$59</f>
        <v>0.0207366884136988</v>
      </c>
    </row>
    <row r="24" customFormat="false" ht="12.75" hidden="false" customHeight="false" outlineLevel="0" collapsed="false">
      <c r="A24" s="36" t="s">
        <v>128</v>
      </c>
      <c r="B24" s="16" t="n">
        <v>3100</v>
      </c>
      <c r="C24" s="16" t="n">
        <v>209121</v>
      </c>
      <c r="D24" s="16" t="n">
        <v>3546</v>
      </c>
      <c r="E24" s="42" t="n">
        <f aca="false">+D24/$D$59</f>
        <v>0.0163842016744599</v>
      </c>
    </row>
    <row r="25" customFormat="false" ht="12.75" hidden="false" customHeight="false" outlineLevel="0" collapsed="false">
      <c r="A25" s="36" t="s">
        <v>129</v>
      </c>
      <c r="B25" s="16" t="n">
        <v>2296</v>
      </c>
      <c r="C25" s="16" t="n">
        <v>185544</v>
      </c>
      <c r="D25" s="16" t="n">
        <v>2723</v>
      </c>
      <c r="E25" s="42" t="n">
        <f aca="false">+D25/$D$59</f>
        <v>0.0125815513704327</v>
      </c>
    </row>
    <row r="26" customFormat="false" ht="12.75" hidden="false" customHeight="false" outlineLevel="0" collapsed="false">
      <c r="A26" s="36" t="s">
        <v>130</v>
      </c>
      <c r="B26" s="16" t="n">
        <v>2366</v>
      </c>
      <c r="C26" s="16" t="n">
        <v>195236</v>
      </c>
      <c r="D26" s="16" t="n">
        <v>2696</v>
      </c>
      <c r="E26" s="42" t="n">
        <f aca="false">+D26/$D$59</f>
        <v>0.0124567985658048</v>
      </c>
    </row>
    <row r="27" customFormat="false" ht="12.75" hidden="false" customHeight="false" outlineLevel="0" collapsed="false">
      <c r="A27" s="36" t="s">
        <v>131</v>
      </c>
      <c r="B27" s="16" t="n">
        <v>2108</v>
      </c>
      <c r="C27" s="16" t="n">
        <v>127250</v>
      </c>
      <c r="D27" s="16" t="n">
        <v>2374</v>
      </c>
      <c r="E27" s="42" t="n">
        <f aca="false">+D27/$D$59</f>
        <v>0.0109690058587613</v>
      </c>
    </row>
    <row r="28" customFormat="false" ht="12.75" hidden="false" customHeight="false" outlineLevel="0" collapsed="false">
      <c r="A28" s="36" t="s">
        <v>132</v>
      </c>
      <c r="B28" s="16" t="n">
        <v>1519</v>
      </c>
      <c r="C28" s="16" t="n">
        <v>112105</v>
      </c>
      <c r="D28" s="16" t="n">
        <v>1944</v>
      </c>
      <c r="E28" s="42" t="n">
        <f aca="false">+D28/$D$59</f>
        <v>0.00898220193320642</v>
      </c>
    </row>
    <row r="29" customFormat="false" ht="12.75" hidden="false" customHeight="false" outlineLevel="0" collapsed="false">
      <c r="A29" s="36" t="s">
        <v>133</v>
      </c>
      <c r="B29" s="16" t="n">
        <v>1452</v>
      </c>
      <c r="C29" s="16" t="n">
        <v>90236</v>
      </c>
      <c r="D29" s="16" t="n">
        <v>1684</v>
      </c>
      <c r="E29" s="42" t="n">
        <f aca="false">+D29/$D$59</f>
        <v>0.00778087862938252</v>
      </c>
    </row>
    <row r="30" customFormat="false" ht="12.75" hidden="false" customHeight="false" outlineLevel="0" collapsed="false">
      <c r="A30" s="36" t="s">
        <v>134</v>
      </c>
      <c r="B30" s="16" t="n">
        <v>1188</v>
      </c>
      <c r="C30" s="16" t="n">
        <v>104799</v>
      </c>
      <c r="D30" s="16" t="n">
        <v>1507</v>
      </c>
      <c r="E30" s="42" t="n">
        <f aca="false">+D30/$D$59</f>
        <v>0.00696305468793317</v>
      </c>
    </row>
    <row r="31" customFormat="false" ht="12.75" hidden="false" customHeight="false" outlineLevel="0" collapsed="false">
      <c r="A31" s="36" t="s">
        <v>135</v>
      </c>
      <c r="B31" s="16" t="n">
        <v>927</v>
      </c>
      <c r="C31" s="16" t="n">
        <v>59255</v>
      </c>
      <c r="D31" s="16" t="n">
        <v>1141</v>
      </c>
      <c r="E31" s="42" t="n">
        <f aca="false">+D31/$D$59</f>
        <v>0.00527196111408875</v>
      </c>
    </row>
    <row r="32" customFormat="false" ht="12.75" hidden="false" customHeight="false" outlineLevel="0" collapsed="false">
      <c r="A32" s="36" t="s">
        <v>136</v>
      </c>
      <c r="B32" s="16" t="n">
        <v>860</v>
      </c>
      <c r="C32" s="16" t="n">
        <v>61724</v>
      </c>
      <c r="D32" s="16" t="n">
        <v>1037</v>
      </c>
      <c r="E32" s="42" t="n">
        <f aca="false">+D32/$D$59</f>
        <v>0.00479143179255919</v>
      </c>
    </row>
    <row r="33" customFormat="false" ht="12.75" hidden="false" customHeight="false" outlineLevel="0" collapsed="false">
      <c r="A33" s="36" t="s">
        <v>137</v>
      </c>
      <c r="B33" s="16" t="n">
        <v>800</v>
      </c>
      <c r="C33" s="16" t="n">
        <v>51408</v>
      </c>
      <c r="D33" s="16" t="n">
        <v>1028</v>
      </c>
      <c r="E33" s="42" t="n">
        <f aca="false">+D33/$D$59</f>
        <v>0.0047498475243499</v>
      </c>
    </row>
    <row r="34" customFormat="false" ht="12.75" hidden="false" customHeight="false" outlineLevel="0" collapsed="false">
      <c r="A34" s="36" t="s">
        <v>138</v>
      </c>
      <c r="B34" s="16" t="n">
        <v>890</v>
      </c>
      <c r="C34" s="16" t="n">
        <v>72105</v>
      </c>
      <c r="D34" s="16" t="n">
        <v>1024</v>
      </c>
      <c r="E34" s="42" t="n">
        <f aca="false">+D34/$D$59</f>
        <v>0.00473136562736799</v>
      </c>
    </row>
    <row r="35" customFormat="false" ht="12.75" hidden="false" customHeight="false" outlineLevel="0" collapsed="false">
      <c r="A35" s="36" t="s">
        <v>139</v>
      </c>
      <c r="B35" s="16" t="n">
        <v>890</v>
      </c>
      <c r="C35" s="16" t="n">
        <v>53102</v>
      </c>
      <c r="D35" s="16" t="n">
        <v>1018</v>
      </c>
      <c r="E35" s="42" t="n">
        <f aca="false">+D35/$D$59</f>
        <v>0.00470364278189513</v>
      </c>
    </row>
    <row r="36" customFormat="false" ht="12.75" hidden="false" customHeight="false" outlineLevel="0" collapsed="false">
      <c r="A36" s="36" t="s">
        <v>140</v>
      </c>
      <c r="B36" s="16" t="n">
        <v>841</v>
      </c>
      <c r="C36" s="16" t="n">
        <v>57417</v>
      </c>
      <c r="D36" s="16" t="n">
        <v>1009</v>
      </c>
      <c r="E36" s="42" t="n">
        <f aca="false">+D36/$D$59</f>
        <v>0.00466205851368585</v>
      </c>
    </row>
    <row r="37" customFormat="false" ht="12.75" hidden="false" customHeight="false" outlineLevel="0" collapsed="false">
      <c r="A37" s="36" t="s">
        <v>141</v>
      </c>
      <c r="B37" s="16" t="n">
        <v>738</v>
      </c>
      <c r="C37" s="16" t="n">
        <v>57777</v>
      </c>
      <c r="D37" s="16" t="n">
        <v>954</v>
      </c>
      <c r="E37" s="42" t="n">
        <f aca="false">+D37/$D$59</f>
        <v>0.00440793243018463</v>
      </c>
    </row>
    <row r="38" customFormat="false" ht="12.75" hidden="false" customHeight="false" outlineLevel="0" collapsed="false">
      <c r="A38" s="36" t="s">
        <v>142</v>
      </c>
      <c r="B38" s="16" t="n">
        <v>732</v>
      </c>
      <c r="C38" s="16" t="n">
        <v>46156</v>
      </c>
      <c r="D38" s="16" t="n">
        <v>851</v>
      </c>
      <c r="E38" s="42" t="n">
        <f aca="false">+D38/$D$59</f>
        <v>0.00393202358290055</v>
      </c>
    </row>
    <row r="39" customFormat="false" ht="12.75" hidden="false" customHeight="false" outlineLevel="0" collapsed="false">
      <c r="A39" s="36" t="s">
        <v>143</v>
      </c>
      <c r="B39" s="16" t="n">
        <v>599</v>
      </c>
      <c r="C39" s="16" t="n">
        <v>45128</v>
      </c>
      <c r="D39" s="16" t="n">
        <v>840</v>
      </c>
      <c r="E39" s="42" t="n">
        <f aca="false">+D39/$D$59</f>
        <v>0.00388119836620031</v>
      </c>
    </row>
    <row r="40" customFormat="false" ht="12.75" hidden="false" customHeight="false" outlineLevel="0" collapsed="false">
      <c r="A40" s="36" t="s">
        <v>144</v>
      </c>
      <c r="B40" s="16" t="n">
        <v>580</v>
      </c>
      <c r="C40" s="16" t="n">
        <v>43050</v>
      </c>
      <c r="D40" s="16" t="n">
        <v>653</v>
      </c>
      <c r="E40" s="42" t="n">
        <f aca="false">+D40/$D$59</f>
        <v>0.00301716968229619</v>
      </c>
    </row>
    <row r="41" customFormat="false" ht="12.75" hidden="false" customHeight="false" outlineLevel="0" collapsed="false">
      <c r="A41" s="36" t="s">
        <v>145</v>
      </c>
      <c r="B41" s="16" t="n">
        <v>420</v>
      </c>
      <c r="C41" s="16" t="n">
        <v>27160</v>
      </c>
      <c r="D41" s="16" t="n">
        <v>537</v>
      </c>
      <c r="E41" s="42" t="n">
        <f aca="false">+D41/$D$59</f>
        <v>0.00248119466982091</v>
      </c>
    </row>
    <row r="42" customFormat="false" ht="12.75" hidden="false" customHeight="false" outlineLevel="0" collapsed="false">
      <c r="A42" s="36" t="s">
        <v>146</v>
      </c>
      <c r="B42" s="16" t="n">
        <v>356</v>
      </c>
      <c r="C42" s="16" t="n">
        <v>20837</v>
      </c>
      <c r="D42" s="16" t="n">
        <v>445</v>
      </c>
      <c r="E42" s="42" t="n">
        <f aca="false">+D42/$D$59</f>
        <v>0.00205611103923707</v>
      </c>
    </row>
    <row r="43" customFormat="false" ht="12.75" hidden="false" customHeight="false" outlineLevel="0" collapsed="false">
      <c r="A43" s="36" t="s">
        <v>147</v>
      </c>
      <c r="B43" s="16" t="n">
        <v>294</v>
      </c>
      <c r="C43" s="16" t="n">
        <v>21602</v>
      </c>
      <c r="D43" s="16" t="n">
        <v>364</v>
      </c>
      <c r="E43" s="42" t="n">
        <f aca="false">+D43/$D$59</f>
        <v>0.00168185262535347</v>
      </c>
    </row>
    <row r="44" customFormat="false" ht="12.75" hidden="false" customHeight="false" outlineLevel="0" collapsed="false">
      <c r="A44" s="36" t="s">
        <v>148</v>
      </c>
      <c r="B44" s="16" t="n">
        <v>241</v>
      </c>
      <c r="C44" s="16" t="n">
        <v>14273</v>
      </c>
      <c r="D44" s="16" t="n">
        <v>278</v>
      </c>
      <c r="E44" s="42" t="n">
        <f aca="false">+D44/$D$59</f>
        <v>0.00128449184024248</v>
      </c>
    </row>
    <row r="45" customFormat="false" ht="12.75" hidden="false" customHeight="false" outlineLevel="0" collapsed="false">
      <c r="A45" s="36" t="s">
        <v>151</v>
      </c>
      <c r="B45" s="16" t="n">
        <v>200</v>
      </c>
      <c r="C45" s="16" t="n">
        <v>14960</v>
      </c>
      <c r="D45" s="16" t="n">
        <v>226</v>
      </c>
      <c r="E45" s="42" t="n">
        <f aca="false">+D45/$D$59</f>
        <v>0.0010442271794777</v>
      </c>
    </row>
    <row r="46" customFormat="false" ht="12.75" hidden="false" customHeight="false" outlineLevel="0" collapsed="false">
      <c r="A46" s="36" t="s">
        <v>152</v>
      </c>
      <c r="B46" s="16" t="n">
        <v>149</v>
      </c>
      <c r="C46" s="16" t="n">
        <v>9536</v>
      </c>
      <c r="D46" s="16" t="n">
        <v>189</v>
      </c>
      <c r="E46" s="42" t="n">
        <f aca="false">+D46/$D$59</f>
        <v>0.000873269632395069</v>
      </c>
    </row>
    <row r="47" customFormat="false" ht="12.75" hidden="false" customHeight="false" outlineLevel="0" collapsed="false">
      <c r="A47" s="36" t="s">
        <v>153</v>
      </c>
      <c r="B47" s="16" t="n">
        <v>168</v>
      </c>
      <c r="C47" s="16" t="n">
        <v>13818</v>
      </c>
      <c r="D47" s="16" t="n">
        <v>165</v>
      </c>
      <c r="E47" s="42" t="n">
        <f aca="false">+D47/$D$59</f>
        <v>0.000762378250503632</v>
      </c>
    </row>
    <row r="48" customFormat="false" ht="12.75" hidden="false" customHeight="false" outlineLevel="0" collapsed="false">
      <c r="A48" s="36" t="s">
        <v>154</v>
      </c>
      <c r="B48" s="16" t="n">
        <v>100</v>
      </c>
      <c r="C48" s="16" t="n">
        <v>6300</v>
      </c>
      <c r="D48" s="16" t="n">
        <v>129</v>
      </c>
      <c r="E48" s="42" t="n">
        <f aca="false">+D48/$D$59</f>
        <v>0.000596041177666476</v>
      </c>
    </row>
    <row r="49" customFormat="false" ht="12.75" hidden="false" customHeight="false" outlineLevel="0" collapsed="false">
      <c r="A49" s="36" t="s">
        <v>155</v>
      </c>
      <c r="B49" s="16" t="n">
        <v>100</v>
      </c>
      <c r="C49" s="16" t="n">
        <v>6434</v>
      </c>
      <c r="D49" s="16" t="n">
        <v>122</v>
      </c>
      <c r="E49" s="42" t="n">
        <f aca="false">+D49/$D$59</f>
        <v>0.00056369785794814</v>
      </c>
    </row>
    <row r="50" customFormat="false" ht="12.75" hidden="false" customHeight="false" outlineLevel="0" collapsed="false">
      <c r="A50" s="36" t="s">
        <v>158</v>
      </c>
      <c r="B50" s="16" t="n">
        <v>84</v>
      </c>
      <c r="C50" s="16" t="n">
        <v>4704</v>
      </c>
      <c r="D50" s="16" t="n">
        <v>96</v>
      </c>
      <c r="E50" s="42" t="n">
        <f aca="false">+D50/$D$59</f>
        <v>0.000443565527565749</v>
      </c>
    </row>
    <row r="51" customFormat="false" ht="12.75" hidden="false" customHeight="false" outlineLevel="0" collapsed="false">
      <c r="A51" s="36" t="s">
        <v>159</v>
      </c>
      <c r="B51" s="16" t="n">
        <v>82</v>
      </c>
      <c r="C51" s="16" t="n">
        <v>4745</v>
      </c>
      <c r="D51" s="16" t="n">
        <v>90</v>
      </c>
      <c r="E51" s="42" t="n">
        <f aca="false">+D51/$D$59</f>
        <v>0.00041584268209289</v>
      </c>
    </row>
    <row r="52" customFormat="false" ht="12.75" hidden="false" customHeight="false" outlineLevel="0" collapsed="false">
      <c r="A52" s="36" t="s">
        <v>161</v>
      </c>
      <c r="B52" s="16" t="n">
        <v>63</v>
      </c>
      <c r="C52" s="16" t="n">
        <v>5703</v>
      </c>
      <c r="D52" s="16" t="n">
        <v>71</v>
      </c>
      <c r="E52" s="42" t="n">
        <f aca="false">+D52/$D$59</f>
        <v>0.000328053671428835</v>
      </c>
    </row>
    <row r="53" customFormat="false" ht="12.75" hidden="false" customHeight="false" outlineLevel="0" collapsed="false">
      <c r="A53" s="36" t="s">
        <v>171</v>
      </c>
      <c r="B53" s="16" t="n">
        <v>63</v>
      </c>
      <c r="C53" s="16" t="n">
        <v>4410</v>
      </c>
      <c r="D53" s="16" t="n">
        <v>67</v>
      </c>
      <c r="E53" s="42" t="n">
        <f aca="false">+D53/$D$59</f>
        <v>0.000309571774446929</v>
      </c>
    </row>
    <row r="54" customFormat="false" ht="12.75" hidden="false" customHeight="false" outlineLevel="0" collapsed="false">
      <c r="A54" s="36" t="s">
        <v>163</v>
      </c>
      <c r="B54" s="16" t="n">
        <v>41</v>
      </c>
      <c r="C54" s="16" t="n">
        <v>2583</v>
      </c>
      <c r="D54" s="16" t="n">
        <v>53</v>
      </c>
      <c r="E54" s="42" t="n">
        <f aca="false">+D54/$D$59</f>
        <v>0.000244885135010257</v>
      </c>
    </row>
    <row r="55" customFormat="false" ht="12.75" hidden="false" customHeight="false" outlineLevel="0" collapsed="false">
      <c r="A55" s="36" t="s">
        <v>164</v>
      </c>
      <c r="B55" s="16" t="n">
        <v>41</v>
      </c>
      <c r="C55" s="16" t="n">
        <v>2436</v>
      </c>
      <c r="D55" s="16" t="n">
        <v>48</v>
      </c>
      <c r="E55" s="42" t="n">
        <f aca="false">+D55/$D$59</f>
        <v>0.000221782763782875</v>
      </c>
    </row>
    <row r="56" customFormat="false" ht="12.75" hidden="false" customHeight="false" outlineLevel="0" collapsed="false">
      <c r="A56" s="36" t="s">
        <v>165</v>
      </c>
      <c r="B56" s="16" t="n">
        <v>21</v>
      </c>
      <c r="C56" s="16" t="n">
        <v>1211</v>
      </c>
      <c r="D56" s="16" t="n">
        <v>25</v>
      </c>
      <c r="E56" s="42" t="n">
        <f aca="false">+D56/$D$59</f>
        <v>0.000115511856136914</v>
      </c>
    </row>
    <row r="57" customFormat="false" ht="12.75" hidden="false" customHeight="false" outlineLevel="0" collapsed="false">
      <c r="A57" s="36" t="s">
        <v>166</v>
      </c>
      <c r="B57" s="16" t="n">
        <v>21</v>
      </c>
      <c r="C57" s="16" t="n">
        <v>1176</v>
      </c>
      <c r="D57" s="16" t="n">
        <v>24</v>
      </c>
      <c r="E57" s="42" t="n">
        <f aca="false">+D57/$D$59</f>
        <v>0.000110891381891437</v>
      </c>
    </row>
    <row r="58" customFormat="false" ht="12.75" hidden="false" customHeight="false" outlineLevel="0" collapsed="false">
      <c r="A58" s="36" t="s">
        <v>167</v>
      </c>
      <c r="B58" s="16" t="n">
        <v>20</v>
      </c>
      <c r="C58" s="16" t="n">
        <v>1820</v>
      </c>
      <c r="D58" s="16" t="n">
        <v>19</v>
      </c>
      <c r="E58" s="42" t="n">
        <f aca="false">+D58/$D$59</f>
        <v>8.77890106640546E-005</v>
      </c>
    </row>
    <row r="59" customFormat="false" ht="12.75" hidden="false" customHeight="false" outlineLevel="0" collapsed="false">
      <c r="A59" s="38" t="s">
        <v>172</v>
      </c>
      <c r="B59" s="28" t="n">
        <f aca="false">SUM(B12:B58)</f>
        <v>186396</v>
      </c>
      <c r="C59" s="28" t="n">
        <f aca="false">SUM(C12:C58)</f>
        <v>13705438</v>
      </c>
      <c r="D59" s="28" t="n">
        <f aca="false">SUM(D12:D58)</f>
        <v>216428</v>
      </c>
      <c r="E59" s="39" t="n">
        <f aca="false">SUM(E12:E58)</f>
        <v>1</v>
      </c>
    </row>
  </sheetData>
  <printOptions headings="false" gridLines="false" gridLinesSet="true" horizontalCentered="false" verticalCentered="false"/>
  <pageMargins left="1.14166666666667" right="0.315277777777778" top="0.354166666666667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Puertos San Antonio Este - Río Negro y 
Terminal de Contenedores Puerto de Bahía Blanca - Buenos Aires
República Argentina
&amp;"Arial,Regular"Form.1100 - 31/03/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R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5.13"/>
    <col collapsed="false" customWidth="true" hidden="false" outlineLevel="0" max="2" min="2" style="7" width="8.41"/>
    <col collapsed="false" customWidth="true" hidden="false" outlineLevel="0" max="3" min="3" style="7" width="11.13"/>
    <col collapsed="false" customWidth="true" hidden="false" outlineLevel="0" max="4" min="4" style="7" width="10.28"/>
    <col collapsed="false" customWidth="true" hidden="false" outlineLevel="0" max="5" min="5" style="7" width="8.41"/>
    <col collapsed="false" customWidth="true" hidden="false" outlineLevel="0" max="6" min="6" style="7" width="11.13"/>
    <col collapsed="false" customWidth="false" hidden="false" outlineLevel="0" max="7" min="7" style="7" width="11.42"/>
    <col collapsed="false" customWidth="true" hidden="false" outlineLevel="0" max="8" min="8" style="7" width="9.41"/>
    <col collapsed="false" customWidth="false" hidden="false" outlineLevel="0" max="257" min="9" style="7" width="11.42"/>
  </cols>
  <sheetData>
    <row r="9" customFormat="false" ht="12.75" hidden="false" customHeight="false" outlineLevel="0" collapsed="false">
      <c r="A9" s="8" t="s">
        <v>173</v>
      </c>
      <c r="B9" s="8"/>
      <c r="C9" s="8"/>
      <c r="D9" s="8"/>
      <c r="E9" s="9"/>
      <c r="F9" s="9"/>
      <c r="G9" s="43"/>
      <c r="H9" s="43"/>
      <c r="I9" s="44"/>
    </row>
    <row r="10" customFormat="false" ht="12.75" hidden="false" customHeight="false" outlineLevel="0" collapsed="false">
      <c r="A10" s="8"/>
      <c r="B10" s="8"/>
      <c r="C10" s="8"/>
      <c r="D10" s="8"/>
      <c r="E10" s="45"/>
      <c r="G10" s="43"/>
      <c r="H10" s="43"/>
      <c r="I10" s="44"/>
    </row>
    <row r="11" customFormat="false" ht="12.75" hidden="false" customHeight="false" outlineLevel="0" collapsed="false">
      <c r="A11" s="46" t="s">
        <v>174</v>
      </c>
      <c r="B11" s="8"/>
      <c r="C11" s="8"/>
      <c r="D11" s="8"/>
      <c r="E11" s="8" t="str">
        <f aca="false">+CONCATENATE(MID(Principal!E11,1,14)," de ambas temporadas")</f>
        <v>Datos al 31/12 de ambas temporadas</v>
      </c>
      <c r="F11" s="9"/>
      <c r="G11" s="43"/>
      <c r="H11" s="43"/>
      <c r="I11" s="44"/>
    </row>
    <row r="12" customFormat="false" ht="3.75" hidden="false" customHeight="true" outlineLevel="0" collapsed="false">
      <c r="A12" s="47"/>
      <c r="B12" s="47"/>
      <c r="C12" s="47"/>
      <c r="D12" s="47"/>
      <c r="E12" s="44"/>
      <c r="F12" s="44"/>
      <c r="G12" s="48"/>
      <c r="H12" s="48"/>
      <c r="I12" s="44"/>
    </row>
    <row r="13" customFormat="false" ht="12.75" hidden="false" customHeight="false" outlineLevel="0" collapsed="false">
      <c r="A13" s="49" t="s">
        <v>175</v>
      </c>
      <c r="B13" s="50"/>
      <c r="C13" s="50"/>
      <c r="D13" s="51"/>
      <c r="E13" s="52" t="s">
        <v>0</v>
      </c>
      <c r="F13" s="52"/>
      <c r="G13" s="53"/>
      <c r="H13" s="54" t="s">
        <v>176</v>
      </c>
      <c r="I13" s="44"/>
      <c r="K13" s="11"/>
      <c r="L13" s="11"/>
      <c r="M13" s="11"/>
      <c r="N13" s="11"/>
      <c r="O13" s="11"/>
      <c r="P13" s="11"/>
      <c r="Q13" s="11"/>
      <c r="R13" s="11"/>
    </row>
    <row r="14" customFormat="false" ht="12.75" hidden="false" customHeight="false" outlineLevel="0" collapsed="false">
      <c r="A14" s="55" t="s">
        <v>177</v>
      </c>
      <c r="B14" s="56" t="s">
        <v>12</v>
      </c>
      <c r="C14" s="56" t="s">
        <v>13</v>
      </c>
      <c r="D14" s="57" t="s">
        <v>14</v>
      </c>
      <c r="E14" s="58" t="s">
        <v>12</v>
      </c>
      <c r="F14" s="58" t="s">
        <v>13</v>
      </c>
      <c r="G14" s="59" t="s">
        <v>14</v>
      </c>
      <c r="H14" s="60" t="s">
        <v>178</v>
      </c>
      <c r="I14" s="61"/>
      <c r="K14" s="62"/>
      <c r="L14" s="63"/>
      <c r="M14" s="63"/>
      <c r="N14" s="62"/>
      <c r="O14" s="62"/>
      <c r="P14" s="62"/>
      <c r="Q14" s="62"/>
      <c r="R14" s="64"/>
    </row>
    <row r="15" customFormat="false" ht="12.75" hidden="false" customHeight="false" outlineLevel="0" collapsed="false">
      <c r="A15" s="65" t="s">
        <v>179</v>
      </c>
      <c r="B15" s="66" t="n">
        <v>40</v>
      </c>
      <c r="C15" s="66" t="n">
        <v>2800</v>
      </c>
      <c r="D15" s="66" t="n">
        <v>56</v>
      </c>
      <c r="E15" s="67" t="n">
        <v>0</v>
      </c>
      <c r="F15" s="68" t="n">
        <v>0</v>
      </c>
      <c r="G15" s="68" t="n">
        <v>0</v>
      </c>
      <c r="H15" s="69" t="n">
        <f aca="false">(+G15-D15)/D15</f>
        <v>-1</v>
      </c>
      <c r="I15" s="70"/>
      <c r="K15" s="71"/>
      <c r="L15" s="72"/>
      <c r="M15" s="72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65" t="s">
        <v>180</v>
      </c>
      <c r="B16" s="66" t="n">
        <v>0</v>
      </c>
      <c r="C16" s="66" t="n">
        <v>0</v>
      </c>
      <c r="D16" s="66" t="n">
        <v>0</v>
      </c>
      <c r="E16" s="67" t="n">
        <v>378</v>
      </c>
      <c r="F16" s="68" t="n">
        <v>25675</v>
      </c>
      <c r="G16" s="68" t="n">
        <v>470</v>
      </c>
      <c r="H16" s="69" t="s">
        <v>181</v>
      </c>
      <c r="I16" s="70"/>
      <c r="K16" s="71"/>
      <c r="L16" s="72"/>
      <c r="M16" s="72"/>
      <c r="N16" s="27"/>
      <c r="O16" s="27"/>
      <c r="P16" s="27"/>
      <c r="Q16" s="27"/>
      <c r="R16" s="27"/>
    </row>
    <row r="17" customFormat="false" ht="12.75" hidden="false" customHeight="false" outlineLevel="0" collapsed="false">
      <c r="A17" s="65" t="s">
        <v>182</v>
      </c>
      <c r="B17" s="66" t="n">
        <v>51805</v>
      </c>
      <c r="C17" s="66" t="n">
        <v>2872515</v>
      </c>
      <c r="D17" s="66" t="n">
        <v>51810</v>
      </c>
      <c r="E17" s="67" t="n">
        <v>40303</v>
      </c>
      <c r="F17" s="68" t="n">
        <v>2239577</v>
      </c>
      <c r="G17" s="68" t="n">
        <v>41071</v>
      </c>
      <c r="H17" s="69" t="n">
        <f aca="false">(+G17-D17)/D17</f>
        <v>-0.207276587531365</v>
      </c>
      <c r="I17" s="70"/>
      <c r="K17" s="71"/>
      <c r="L17" s="72"/>
      <c r="M17" s="72"/>
      <c r="N17" s="27"/>
      <c r="O17" s="27"/>
      <c r="P17" s="27"/>
      <c r="Q17" s="27"/>
      <c r="R17" s="27"/>
    </row>
    <row r="18" customFormat="false" ht="12.75" hidden="false" customHeight="false" outlineLevel="0" collapsed="false">
      <c r="A18" s="65" t="s">
        <v>183</v>
      </c>
      <c r="B18" s="66" t="n">
        <v>141157</v>
      </c>
      <c r="C18" s="66" t="n">
        <v>11111453</v>
      </c>
      <c r="D18" s="66" t="n">
        <v>167250</v>
      </c>
      <c r="E18" s="67" t="n">
        <f aca="false">146030+63</f>
        <v>146093</v>
      </c>
      <c r="F18" s="68" t="n">
        <f aca="false">11461150+4711</f>
        <v>11465861</v>
      </c>
      <c r="G18" s="68" t="n">
        <f aca="false">175283+74</f>
        <v>175357</v>
      </c>
      <c r="H18" s="69" t="n">
        <f aca="false">(+G18-D18)/D18</f>
        <v>0.0484723467862481</v>
      </c>
      <c r="I18" s="70"/>
      <c r="K18" s="71"/>
      <c r="L18" s="72"/>
      <c r="M18" s="72"/>
      <c r="N18" s="27"/>
      <c r="O18" s="27"/>
      <c r="P18" s="27"/>
      <c r="Q18" s="27"/>
      <c r="R18" s="27"/>
    </row>
    <row r="19" customFormat="false" ht="12.75" hidden="false" customHeight="false" outlineLevel="0" collapsed="false">
      <c r="A19" s="65" t="s">
        <v>184</v>
      </c>
      <c r="B19" s="66" t="n">
        <v>0</v>
      </c>
      <c r="C19" s="66" t="n">
        <v>0</v>
      </c>
      <c r="D19" s="66" t="n">
        <v>0</v>
      </c>
      <c r="E19" s="67" t="n">
        <v>260</v>
      </c>
      <c r="F19" s="68" t="n">
        <v>1040</v>
      </c>
      <c r="G19" s="68" t="n">
        <v>250</v>
      </c>
      <c r="H19" s="69" t="s">
        <v>181</v>
      </c>
      <c r="I19" s="70"/>
      <c r="K19" s="71"/>
      <c r="L19" s="72"/>
      <c r="M19" s="72"/>
      <c r="N19" s="27"/>
      <c r="O19" s="27"/>
      <c r="P19" s="27"/>
      <c r="Q19" s="27"/>
      <c r="R19" s="27"/>
    </row>
    <row r="20" customFormat="false" ht="12.75" hidden="false" customHeight="false" outlineLevel="0" collapsed="false">
      <c r="A20" s="65" t="s">
        <v>185</v>
      </c>
      <c r="B20" s="66" t="n">
        <v>40</v>
      </c>
      <c r="C20" s="66" t="n">
        <v>4200</v>
      </c>
      <c r="D20" s="66" t="n">
        <v>39</v>
      </c>
      <c r="E20" s="67" t="n">
        <v>0</v>
      </c>
      <c r="F20" s="68" t="n">
        <v>0</v>
      </c>
      <c r="G20" s="68" t="n">
        <v>0</v>
      </c>
      <c r="H20" s="69" t="n">
        <f aca="false">(+G20-D20)/D20</f>
        <v>-1</v>
      </c>
      <c r="I20" s="70"/>
      <c r="K20" s="71"/>
      <c r="L20" s="72"/>
      <c r="M20" s="72"/>
      <c r="N20" s="27"/>
      <c r="O20" s="27"/>
      <c r="P20" s="27"/>
      <c r="Q20" s="27"/>
      <c r="R20" s="27"/>
    </row>
    <row r="21" customFormat="false" ht="12.75" hidden="false" customHeight="false" outlineLevel="0" collapsed="false">
      <c r="A21" s="65" t="s">
        <v>186</v>
      </c>
      <c r="B21" s="66" t="n">
        <v>0</v>
      </c>
      <c r="C21" s="66" t="n">
        <v>0</v>
      </c>
      <c r="D21" s="66" t="n">
        <v>0</v>
      </c>
      <c r="E21" s="67" t="n">
        <v>660</v>
      </c>
      <c r="F21" s="68" t="n">
        <v>720</v>
      </c>
      <c r="G21" s="68" t="n">
        <v>351</v>
      </c>
      <c r="H21" s="69" t="s">
        <v>181</v>
      </c>
      <c r="I21" s="70"/>
      <c r="K21" s="71"/>
      <c r="L21" s="72"/>
      <c r="M21" s="72"/>
      <c r="N21" s="27"/>
      <c r="O21" s="27"/>
      <c r="P21" s="27"/>
      <c r="Q21" s="27"/>
      <c r="R21" s="27"/>
    </row>
    <row r="22" customFormat="false" ht="12.75" hidden="false" customHeight="false" outlineLevel="0" collapsed="false">
      <c r="A22" s="73" t="s">
        <v>172</v>
      </c>
      <c r="B22" s="74" t="n">
        <f aca="false">SUM(B15:B21)</f>
        <v>193042</v>
      </c>
      <c r="C22" s="74" t="n">
        <f aca="false">SUM(C15:C21)</f>
        <v>13990968</v>
      </c>
      <c r="D22" s="74" t="n">
        <f aca="false">SUM(D15:D21)</f>
        <v>219155</v>
      </c>
      <c r="E22" s="75" t="n">
        <f aca="false">SUM(E15:E21)</f>
        <v>187694</v>
      </c>
      <c r="F22" s="76" t="n">
        <f aca="false">SUM(F15:F21)</f>
        <v>13732873</v>
      </c>
      <c r="G22" s="76" t="n">
        <f aca="false">SUM(G15:G21)</f>
        <v>217499</v>
      </c>
      <c r="H22" s="77" t="n">
        <f aca="false">(+G22-D22)/D22</f>
        <v>-0.00755629577239853</v>
      </c>
      <c r="I22" s="78"/>
      <c r="K22" s="62"/>
      <c r="L22" s="79"/>
      <c r="M22" s="79"/>
      <c r="N22" s="80"/>
      <c r="O22" s="79"/>
      <c r="P22" s="79"/>
      <c r="Q22" s="80"/>
      <c r="R22" s="81"/>
    </row>
    <row r="23" customFormat="false" ht="12.75" hidden="false" customHeight="false" outlineLevel="0" collapsed="false">
      <c r="A23" s="82"/>
      <c r="B23" s="83"/>
      <c r="C23" s="83"/>
      <c r="D23" s="83"/>
      <c r="E23" s="84"/>
      <c r="F23" s="85" t="s">
        <v>187</v>
      </c>
      <c r="G23" s="85"/>
      <c r="H23" s="86" t="n">
        <f aca="false">(+E22-B22)/B22</f>
        <v>-0.0277038157499404</v>
      </c>
      <c r="I23" s="87"/>
      <c r="K23" s="62"/>
      <c r="L23" s="88"/>
      <c r="M23" s="88"/>
      <c r="N23" s="88"/>
      <c r="O23" s="63"/>
      <c r="P23" s="63"/>
      <c r="Q23" s="63"/>
      <c r="R23" s="63"/>
    </row>
    <row r="24" customFormat="false" ht="26.25" hidden="false" customHeight="true" outlineLevel="0" collapsed="false">
      <c r="A24" s="82"/>
      <c r="B24" s="83"/>
      <c r="C24" s="83"/>
      <c r="D24" s="83"/>
      <c r="E24" s="84"/>
      <c r="F24" s="89"/>
      <c r="G24" s="89"/>
      <c r="H24" s="90"/>
      <c r="I24" s="87"/>
      <c r="K24" s="62"/>
      <c r="L24" s="88"/>
      <c r="M24" s="88"/>
      <c r="N24" s="88"/>
      <c r="O24" s="63"/>
      <c r="P24" s="11"/>
      <c r="Q24" s="11"/>
      <c r="R24" s="81"/>
    </row>
    <row r="25" customFormat="false" ht="12.75" hidden="false" customHeight="false" outlineLevel="0" collapsed="false">
      <c r="A25" s="49" t="s">
        <v>175</v>
      </c>
      <c r="B25" s="50"/>
      <c r="C25" s="50"/>
      <c r="D25" s="51"/>
      <c r="E25" s="52" t="s">
        <v>0</v>
      </c>
      <c r="F25" s="52"/>
      <c r="G25" s="53"/>
      <c r="H25" s="54" t="s">
        <v>176</v>
      </c>
      <c r="I25" s="44"/>
      <c r="K25" s="62"/>
      <c r="L25" s="62"/>
      <c r="M25" s="62"/>
      <c r="N25" s="62"/>
      <c r="O25" s="62"/>
      <c r="P25" s="62"/>
      <c r="Q25" s="62"/>
      <c r="R25" s="64"/>
    </row>
    <row r="26" customFormat="false" ht="12.75" hidden="false" customHeight="false" outlineLevel="0" collapsed="false">
      <c r="A26" s="91" t="s">
        <v>188</v>
      </c>
      <c r="B26" s="92" t="s">
        <v>12</v>
      </c>
      <c r="C26" s="92" t="s">
        <v>13</v>
      </c>
      <c r="D26" s="93" t="s">
        <v>14</v>
      </c>
      <c r="E26" s="94" t="s">
        <v>12</v>
      </c>
      <c r="F26" s="94" t="s">
        <v>13</v>
      </c>
      <c r="G26" s="95" t="s">
        <v>14</v>
      </c>
      <c r="H26" s="96" t="s">
        <v>178</v>
      </c>
      <c r="I26" s="61"/>
      <c r="K26" s="62"/>
      <c r="L26" s="27"/>
      <c r="M26" s="27"/>
      <c r="N26" s="27"/>
      <c r="O26" s="27"/>
      <c r="P26" s="27"/>
      <c r="Q26" s="27"/>
      <c r="R26" s="27"/>
    </row>
    <row r="27" customFormat="false" ht="12.75" hidden="false" customHeight="false" outlineLevel="0" collapsed="false">
      <c r="A27" s="97" t="s">
        <v>189</v>
      </c>
      <c r="B27" s="98" t="n">
        <v>287</v>
      </c>
      <c r="C27" s="98" t="n">
        <v>27170</v>
      </c>
      <c r="D27" s="98" t="n">
        <v>291</v>
      </c>
      <c r="E27" s="99" t="n">
        <v>980</v>
      </c>
      <c r="F27" s="100" t="n">
        <v>93825</v>
      </c>
      <c r="G27" s="101" t="n">
        <v>1101</v>
      </c>
      <c r="H27" s="102" t="n">
        <f aca="false">(+G27-D27)/D27</f>
        <v>2.78350515463918</v>
      </c>
      <c r="I27" s="61"/>
      <c r="K27" s="62"/>
      <c r="L27" s="27"/>
      <c r="M27" s="27"/>
      <c r="N27" s="27"/>
      <c r="O27" s="27"/>
      <c r="P27" s="27"/>
      <c r="Q27" s="27"/>
      <c r="R27" s="27"/>
    </row>
    <row r="28" customFormat="false" ht="12.75" hidden="false" customHeight="false" outlineLevel="0" collapsed="false">
      <c r="A28" s="103" t="s">
        <v>190</v>
      </c>
      <c r="B28" s="66" t="n">
        <v>532</v>
      </c>
      <c r="C28" s="66" t="n">
        <v>54205</v>
      </c>
      <c r="D28" s="66" t="n">
        <v>611</v>
      </c>
      <c r="E28" s="104" t="n">
        <v>327</v>
      </c>
      <c r="F28" s="68" t="n">
        <v>35615</v>
      </c>
      <c r="G28" s="105" t="n">
        <v>387</v>
      </c>
      <c r="H28" s="102" t="n">
        <f aca="false">(+G28-D28)/D28</f>
        <v>-0.366612111292962</v>
      </c>
      <c r="I28" s="61"/>
      <c r="K28" s="62"/>
      <c r="L28" s="27"/>
      <c r="M28" s="27"/>
      <c r="N28" s="27"/>
      <c r="O28" s="27"/>
      <c r="P28" s="27"/>
      <c r="Q28" s="27"/>
      <c r="R28" s="27"/>
    </row>
    <row r="29" customFormat="false" ht="12.75" hidden="false" customHeight="false" outlineLevel="0" collapsed="false">
      <c r="A29" s="103" t="s">
        <v>191</v>
      </c>
      <c r="B29" s="66" t="n">
        <v>13082</v>
      </c>
      <c r="C29" s="66" t="n">
        <v>951078</v>
      </c>
      <c r="D29" s="66" t="n">
        <v>12977</v>
      </c>
      <c r="E29" s="104" t="n">
        <v>1280</v>
      </c>
      <c r="F29" s="68" t="n">
        <v>93535</v>
      </c>
      <c r="G29" s="105" t="n">
        <v>1367</v>
      </c>
      <c r="H29" s="102" t="n">
        <f aca="false">(+G29-D29)/D29</f>
        <v>-0.894659782692456</v>
      </c>
      <c r="I29" s="61"/>
      <c r="K29" s="62"/>
      <c r="L29" s="27"/>
      <c r="M29" s="27"/>
      <c r="N29" s="27"/>
      <c r="O29" s="27"/>
      <c r="P29" s="27"/>
      <c r="Q29" s="27"/>
      <c r="R29" s="27"/>
    </row>
    <row r="30" customFormat="false" ht="12.75" hidden="false" customHeight="false" outlineLevel="0" collapsed="false">
      <c r="A30" s="103" t="s">
        <v>192</v>
      </c>
      <c r="B30" s="66" t="n">
        <v>0</v>
      </c>
      <c r="C30" s="66" t="n">
        <v>0</v>
      </c>
      <c r="D30" s="66" t="n">
        <v>0</v>
      </c>
      <c r="E30" s="104" t="n">
        <v>144</v>
      </c>
      <c r="F30" s="68" t="n">
        <v>14820</v>
      </c>
      <c r="G30" s="105" t="n">
        <v>163</v>
      </c>
      <c r="H30" s="102" t="s">
        <v>181</v>
      </c>
      <c r="I30" s="61"/>
      <c r="K30" s="62"/>
      <c r="L30" s="27"/>
      <c r="M30" s="27"/>
      <c r="N30" s="27"/>
      <c r="O30" s="27"/>
      <c r="P30" s="27"/>
      <c r="Q30" s="27"/>
      <c r="R30" s="27"/>
    </row>
    <row r="31" customFormat="false" ht="12.75" hidden="false" customHeight="false" outlineLevel="0" collapsed="false">
      <c r="A31" s="103" t="s">
        <v>193</v>
      </c>
      <c r="B31" s="66" t="n">
        <v>210</v>
      </c>
      <c r="C31" s="66" t="n">
        <v>11760</v>
      </c>
      <c r="D31" s="66" t="n">
        <v>223</v>
      </c>
      <c r="E31" s="104" t="n">
        <v>315</v>
      </c>
      <c r="F31" s="68" t="n">
        <v>17640</v>
      </c>
      <c r="G31" s="105" t="n">
        <v>335</v>
      </c>
      <c r="H31" s="102" t="n">
        <f aca="false">(+G31-D31)/D31</f>
        <v>0.502242152466368</v>
      </c>
      <c r="I31" s="61"/>
      <c r="K31" s="62"/>
      <c r="L31" s="27"/>
      <c r="M31" s="27"/>
      <c r="N31" s="27"/>
      <c r="O31" s="27"/>
      <c r="P31" s="27"/>
      <c r="Q31" s="27"/>
      <c r="R31" s="27"/>
    </row>
    <row r="32" customFormat="false" ht="12.75" hidden="false" customHeight="false" outlineLevel="0" collapsed="false">
      <c r="A32" s="103" t="s">
        <v>194</v>
      </c>
      <c r="B32" s="66" t="n">
        <v>427</v>
      </c>
      <c r="C32" s="66" t="n">
        <v>28614</v>
      </c>
      <c r="D32" s="66" t="n">
        <v>441</v>
      </c>
      <c r="E32" s="104" t="n">
        <v>494</v>
      </c>
      <c r="F32" s="68" t="n">
        <v>31264</v>
      </c>
      <c r="G32" s="105" t="n">
        <v>524</v>
      </c>
      <c r="H32" s="102" t="n">
        <f aca="false">(+G32-D32)/D32</f>
        <v>0.188208616780045</v>
      </c>
      <c r="I32" s="61"/>
      <c r="K32" s="62"/>
      <c r="L32" s="27"/>
      <c r="M32" s="27"/>
      <c r="N32" s="27"/>
      <c r="O32" s="27"/>
      <c r="P32" s="27"/>
      <c r="Q32" s="27"/>
      <c r="R32" s="27"/>
    </row>
    <row r="33" customFormat="false" ht="12.75" hidden="false" customHeight="false" outlineLevel="0" collapsed="false">
      <c r="A33" s="103" t="s">
        <v>195</v>
      </c>
      <c r="B33" s="66" t="n">
        <v>3078</v>
      </c>
      <c r="C33" s="66" t="n">
        <v>182268</v>
      </c>
      <c r="D33" s="66" t="n">
        <v>3679</v>
      </c>
      <c r="E33" s="104" t="n">
        <v>5227</v>
      </c>
      <c r="F33" s="68" t="n">
        <v>325638</v>
      </c>
      <c r="G33" s="105" t="n">
        <v>6440</v>
      </c>
      <c r="H33" s="102" t="n">
        <f aca="false">(+G33-D33)/D33</f>
        <v>0.750475672737157</v>
      </c>
      <c r="I33" s="61"/>
      <c r="K33" s="62"/>
      <c r="L33" s="27"/>
      <c r="M33" s="27"/>
      <c r="N33" s="27"/>
      <c r="O33" s="27"/>
      <c r="P33" s="27"/>
      <c r="Q33" s="27"/>
      <c r="R33" s="27"/>
    </row>
    <row r="34" customFormat="false" ht="12.75" hidden="false" customHeight="false" outlineLevel="0" collapsed="false">
      <c r="A34" s="103" t="s">
        <v>196</v>
      </c>
      <c r="B34" s="66" t="n">
        <v>63</v>
      </c>
      <c r="C34" s="66" t="n">
        <v>6314</v>
      </c>
      <c r="D34" s="66" t="n">
        <v>64</v>
      </c>
      <c r="E34" s="104" t="n">
        <v>21</v>
      </c>
      <c r="F34" s="68" t="n">
        <v>2205</v>
      </c>
      <c r="G34" s="105" t="n">
        <v>22</v>
      </c>
      <c r="H34" s="102" t="n">
        <f aca="false">(+G34-D34)/D34</f>
        <v>-0.65625</v>
      </c>
      <c r="I34" s="61"/>
      <c r="K34" s="62"/>
      <c r="L34" s="27"/>
      <c r="M34" s="27"/>
      <c r="N34" s="27"/>
      <c r="O34" s="27"/>
      <c r="P34" s="27"/>
      <c r="Q34" s="27"/>
      <c r="R34" s="27"/>
    </row>
    <row r="35" customFormat="false" ht="12.75" hidden="false" customHeight="false" outlineLevel="0" collapsed="false">
      <c r="A35" s="103" t="s">
        <v>197</v>
      </c>
      <c r="B35" s="66" t="n">
        <v>3661</v>
      </c>
      <c r="C35" s="66" t="n">
        <v>269623</v>
      </c>
      <c r="D35" s="66" t="n">
        <v>4237</v>
      </c>
      <c r="E35" s="104" t="n">
        <v>6946</v>
      </c>
      <c r="F35" s="68" t="n">
        <v>382327</v>
      </c>
      <c r="G35" s="105" t="n">
        <v>7693</v>
      </c>
      <c r="H35" s="102" t="n">
        <f aca="false">(+G35-D35)/D35</f>
        <v>0.815671465659665</v>
      </c>
      <c r="I35" s="70"/>
      <c r="J35" s="106"/>
      <c r="K35" s="107"/>
      <c r="L35" s="108"/>
      <c r="M35" s="108"/>
      <c r="N35" s="109"/>
      <c r="O35" s="108"/>
      <c r="P35" s="108"/>
      <c r="Q35" s="109"/>
      <c r="R35" s="110"/>
    </row>
    <row r="36" customFormat="false" ht="12.75" hidden="false" customHeight="false" outlineLevel="0" collapsed="false">
      <c r="A36" s="103" t="s">
        <v>198</v>
      </c>
      <c r="B36" s="66" t="n">
        <v>227</v>
      </c>
      <c r="C36" s="66" t="n">
        <v>17171</v>
      </c>
      <c r="D36" s="66" t="n">
        <v>262</v>
      </c>
      <c r="E36" s="104" t="n">
        <v>646</v>
      </c>
      <c r="F36" s="68" t="n">
        <v>66366</v>
      </c>
      <c r="G36" s="105" t="n">
        <v>677</v>
      </c>
      <c r="H36" s="102" t="n">
        <f aca="false">(+G36-D36)/D36</f>
        <v>1.58396946564886</v>
      </c>
      <c r="I36" s="70"/>
      <c r="J36" s="106"/>
      <c r="K36" s="107"/>
      <c r="L36" s="108"/>
      <c r="M36" s="108"/>
      <c r="N36" s="109"/>
      <c r="O36" s="108"/>
      <c r="P36" s="108"/>
      <c r="Q36" s="109"/>
      <c r="R36" s="110"/>
    </row>
    <row r="37" customFormat="false" ht="12.75" hidden="false" customHeight="false" outlineLevel="0" collapsed="false">
      <c r="A37" s="103" t="s">
        <v>199</v>
      </c>
      <c r="B37" s="66" t="n">
        <v>0</v>
      </c>
      <c r="C37" s="66" t="n">
        <v>0</v>
      </c>
      <c r="D37" s="66" t="n">
        <v>0</v>
      </c>
      <c r="E37" s="104" t="n">
        <v>21</v>
      </c>
      <c r="F37" s="68" t="n">
        <v>2205</v>
      </c>
      <c r="G37" s="105" t="n">
        <v>22</v>
      </c>
      <c r="H37" s="102" t="s">
        <v>181</v>
      </c>
      <c r="I37" s="70"/>
      <c r="J37" s="106"/>
      <c r="K37" s="107"/>
      <c r="L37" s="108"/>
      <c r="M37" s="108"/>
      <c r="N37" s="109"/>
      <c r="O37" s="108"/>
      <c r="P37" s="108"/>
      <c r="Q37" s="109"/>
      <c r="R37" s="110"/>
    </row>
    <row r="38" customFormat="false" ht="12.75" hidden="false" customHeight="false" outlineLevel="0" collapsed="false">
      <c r="A38" s="103" t="s">
        <v>200</v>
      </c>
      <c r="B38" s="66" t="n">
        <v>306</v>
      </c>
      <c r="C38" s="66" t="n">
        <v>22081</v>
      </c>
      <c r="D38" s="66" t="n">
        <v>367</v>
      </c>
      <c r="E38" s="104" t="n">
        <v>363</v>
      </c>
      <c r="F38" s="68" t="n">
        <v>27527</v>
      </c>
      <c r="G38" s="105" t="n">
        <v>451</v>
      </c>
      <c r="H38" s="102" t="n">
        <f aca="false">(+G38-D38)/D38</f>
        <v>0.228882833787466</v>
      </c>
      <c r="I38" s="70"/>
      <c r="J38" s="106"/>
      <c r="K38" s="107"/>
      <c r="L38" s="108"/>
      <c r="M38" s="108"/>
      <c r="N38" s="109"/>
      <c r="O38" s="108"/>
      <c r="P38" s="108"/>
      <c r="Q38" s="109"/>
      <c r="R38" s="110"/>
    </row>
    <row r="39" customFormat="false" ht="12.75" hidden="false" customHeight="false" outlineLevel="0" collapsed="false">
      <c r="A39" s="103" t="s">
        <v>201</v>
      </c>
      <c r="B39" s="66" t="n">
        <v>1018</v>
      </c>
      <c r="C39" s="66" t="n">
        <v>97601</v>
      </c>
      <c r="D39" s="66" t="n">
        <v>1137</v>
      </c>
      <c r="E39" s="104" t="n">
        <v>1704</v>
      </c>
      <c r="F39" s="68" t="n">
        <v>163518</v>
      </c>
      <c r="G39" s="105" t="n">
        <v>1902</v>
      </c>
      <c r="H39" s="102" t="n">
        <f aca="false">(+G39-D39)/D39</f>
        <v>0.672823218997362</v>
      </c>
      <c r="I39" s="70"/>
      <c r="J39" s="106"/>
      <c r="K39" s="107"/>
      <c r="L39" s="108"/>
      <c r="M39" s="108"/>
      <c r="N39" s="109"/>
      <c r="O39" s="108"/>
      <c r="P39" s="108"/>
      <c r="Q39" s="109"/>
      <c r="R39" s="110"/>
    </row>
    <row r="40" customFormat="false" ht="12.75" hidden="false" customHeight="false" outlineLevel="0" collapsed="false">
      <c r="A40" s="103" t="s">
        <v>202</v>
      </c>
      <c r="B40" s="66" t="n">
        <v>2360</v>
      </c>
      <c r="C40" s="66" t="n">
        <v>214486</v>
      </c>
      <c r="D40" s="66" t="n">
        <v>2664</v>
      </c>
      <c r="E40" s="104" t="n">
        <v>1707</v>
      </c>
      <c r="F40" s="68" t="n">
        <v>147629</v>
      </c>
      <c r="G40" s="105" t="n">
        <v>2089</v>
      </c>
      <c r="H40" s="102" t="n">
        <f aca="false">(+G40-D40)/D40</f>
        <v>-0.215840840840841</v>
      </c>
      <c r="I40" s="70"/>
      <c r="J40" s="106"/>
      <c r="K40" s="107"/>
      <c r="L40" s="108"/>
      <c r="M40" s="108"/>
      <c r="N40" s="109"/>
      <c r="O40" s="108"/>
      <c r="P40" s="108"/>
      <c r="Q40" s="109"/>
      <c r="R40" s="110"/>
    </row>
    <row r="41" customFormat="false" ht="12.75" hidden="false" customHeight="false" outlineLevel="0" collapsed="false">
      <c r="A41" s="103" t="s">
        <v>203</v>
      </c>
      <c r="B41" s="66" t="n">
        <v>165</v>
      </c>
      <c r="C41" s="66" t="n">
        <v>10075</v>
      </c>
      <c r="D41" s="66" t="n">
        <v>168</v>
      </c>
      <c r="E41" s="104" t="n">
        <v>189</v>
      </c>
      <c r="F41" s="68" t="n">
        <v>10983</v>
      </c>
      <c r="G41" s="105" t="n">
        <v>201</v>
      </c>
      <c r="H41" s="102" t="n">
        <f aca="false">(+G41-D41)/D41</f>
        <v>0.196428571428571</v>
      </c>
      <c r="I41" s="70"/>
      <c r="J41" s="106"/>
      <c r="K41" s="107"/>
      <c r="L41" s="108"/>
      <c r="M41" s="108"/>
      <c r="N41" s="109"/>
      <c r="O41" s="108"/>
      <c r="P41" s="108"/>
      <c r="Q41" s="109"/>
      <c r="R41" s="110"/>
    </row>
    <row r="42" customFormat="false" ht="12.75" hidden="false" customHeight="false" outlineLevel="0" collapsed="false">
      <c r="A42" s="103" t="s">
        <v>204</v>
      </c>
      <c r="B42" s="66" t="n">
        <v>2678</v>
      </c>
      <c r="C42" s="66" t="n">
        <v>200217</v>
      </c>
      <c r="D42" s="66" t="n">
        <v>3124</v>
      </c>
      <c r="E42" s="104" t="n">
        <v>2543</v>
      </c>
      <c r="F42" s="68" t="n">
        <v>167921</v>
      </c>
      <c r="G42" s="105" t="n">
        <v>3047</v>
      </c>
      <c r="H42" s="102" t="n">
        <f aca="false">(+G42-D42)/D42</f>
        <v>-0.0246478873239437</v>
      </c>
      <c r="I42" s="70"/>
      <c r="J42" s="106"/>
      <c r="K42" s="107"/>
      <c r="L42" s="108"/>
      <c r="M42" s="108"/>
      <c r="N42" s="109"/>
      <c r="O42" s="108"/>
      <c r="P42" s="108"/>
      <c r="Q42" s="109"/>
      <c r="R42" s="110"/>
    </row>
    <row r="43" customFormat="false" ht="12.75" hidden="false" customHeight="false" outlineLevel="0" collapsed="false">
      <c r="A43" s="103" t="s">
        <v>205</v>
      </c>
      <c r="B43" s="66" t="n">
        <v>750</v>
      </c>
      <c r="C43" s="66" t="n">
        <v>74745</v>
      </c>
      <c r="D43" s="66" t="n">
        <v>848</v>
      </c>
      <c r="E43" s="104" t="n">
        <v>1003</v>
      </c>
      <c r="F43" s="68" t="n">
        <v>104580</v>
      </c>
      <c r="G43" s="105" t="n">
        <v>1198</v>
      </c>
      <c r="H43" s="102" t="n">
        <f aca="false">(+G43-D43)/D43</f>
        <v>0.412735849056604</v>
      </c>
      <c r="I43" s="70"/>
      <c r="J43" s="106"/>
      <c r="K43" s="107"/>
      <c r="L43" s="108"/>
      <c r="M43" s="108"/>
      <c r="N43" s="109"/>
      <c r="O43" s="108"/>
      <c r="P43" s="108"/>
      <c r="Q43" s="109"/>
      <c r="R43" s="110"/>
    </row>
    <row r="44" customFormat="false" ht="12.75" hidden="false" customHeight="false" outlineLevel="0" collapsed="false">
      <c r="A44" s="103" t="s">
        <v>206</v>
      </c>
      <c r="B44" s="66" t="n">
        <v>24517</v>
      </c>
      <c r="C44" s="66" t="n">
        <v>2007044</v>
      </c>
      <c r="D44" s="66" t="n">
        <v>28204</v>
      </c>
      <c r="E44" s="104" t="n">
        <v>26685</v>
      </c>
      <c r="F44" s="68" t="n">
        <v>2184806</v>
      </c>
      <c r="G44" s="105" t="n">
        <v>30715</v>
      </c>
      <c r="H44" s="102" t="n">
        <f aca="false">(+G44-D44)/D44</f>
        <v>0.089029924833357</v>
      </c>
      <c r="I44" s="70"/>
      <c r="J44" s="106"/>
      <c r="K44" s="107"/>
      <c r="L44" s="108"/>
      <c r="M44" s="108"/>
      <c r="N44" s="109"/>
      <c r="O44" s="108"/>
      <c r="P44" s="108"/>
      <c r="Q44" s="109"/>
      <c r="R44" s="110"/>
    </row>
    <row r="45" customFormat="false" ht="12.75" hidden="false" customHeight="false" outlineLevel="0" collapsed="false">
      <c r="A45" s="103" t="s">
        <v>207</v>
      </c>
      <c r="B45" s="66" t="n">
        <v>42</v>
      </c>
      <c r="C45" s="66" t="n">
        <v>2323</v>
      </c>
      <c r="D45" s="66" t="n">
        <v>44</v>
      </c>
      <c r="E45" s="104" t="n">
        <v>147</v>
      </c>
      <c r="F45" s="68" t="n">
        <v>13962</v>
      </c>
      <c r="G45" s="105" t="n">
        <v>158</v>
      </c>
      <c r="H45" s="102" t="n">
        <f aca="false">(+G45-D45)/D45</f>
        <v>2.59090909090909</v>
      </c>
      <c r="I45" s="70"/>
      <c r="J45" s="106"/>
      <c r="K45" s="107"/>
      <c r="L45" s="108"/>
      <c r="M45" s="108"/>
      <c r="N45" s="109"/>
      <c r="O45" s="108"/>
      <c r="P45" s="108"/>
      <c r="Q45" s="109"/>
      <c r="R45" s="110"/>
    </row>
    <row r="46" customFormat="false" ht="12.75" hidden="false" customHeight="false" outlineLevel="0" collapsed="false">
      <c r="A46" s="103" t="s">
        <v>208</v>
      </c>
      <c r="B46" s="66" t="n">
        <v>0</v>
      </c>
      <c r="C46" s="66" t="n">
        <v>0</v>
      </c>
      <c r="D46" s="66" t="n">
        <v>0</v>
      </c>
      <c r="E46" s="104" t="n">
        <v>577</v>
      </c>
      <c r="F46" s="68" t="n">
        <v>37148</v>
      </c>
      <c r="G46" s="105" t="n">
        <v>684</v>
      </c>
      <c r="H46" s="102" t="s">
        <v>181</v>
      </c>
      <c r="I46" s="70"/>
      <c r="J46" s="106"/>
      <c r="K46" s="107"/>
      <c r="L46" s="108"/>
      <c r="M46" s="108"/>
      <c r="N46" s="109"/>
      <c r="O46" s="108"/>
      <c r="P46" s="108"/>
      <c r="Q46" s="109"/>
      <c r="R46" s="110"/>
    </row>
    <row r="47" customFormat="false" ht="12.75" hidden="false" customHeight="false" outlineLevel="0" collapsed="false">
      <c r="A47" s="103" t="s">
        <v>209</v>
      </c>
      <c r="B47" s="66" t="n">
        <v>3369</v>
      </c>
      <c r="C47" s="66" t="n">
        <v>218737</v>
      </c>
      <c r="D47" s="66" t="n">
        <v>3851</v>
      </c>
      <c r="E47" s="104" t="n">
        <v>3634</v>
      </c>
      <c r="F47" s="68" t="n">
        <v>229346</v>
      </c>
      <c r="G47" s="105" t="n">
        <v>4188</v>
      </c>
      <c r="H47" s="102" t="n">
        <f aca="false">(+G47-D47)/D47</f>
        <v>0.0875097377304596</v>
      </c>
      <c r="I47" s="70"/>
      <c r="J47" s="106"/>
      <c r="K47" s="107"/>
      <c r="L47" s="108"/>
      <c r="M47" s="108"/>
      <c r="N47" s="109"/>
      <c r="O47" s="108"/>
      <c r="P47" s="108"/>
      <c r="Q47" s="109"/>
      <c r="R47" s="110"/>
    </row>
    <row r="48" customFormat="false" ht="12.75" hidden="false" customHeight="false" outlineLevel="0" collapsed="false">
      <c r="A48" s="103" t="s">
        <v>210</v>
      </c>
      <c r="B48" s="66" t="n">
        <v>209</v>
      </c>
      <c r="C48" s="66" t="n">
        <v>14125</v>
      </c>
      <c r="D48" s="66" t="n">
        <v>216</v>
      </c>
      <c r="E48" s="104" t="n">
        <v>249</v>
      </c>
      <c r="F48" s="68" t="n">
        <v>16786</v>
      </c>
      <c r="G48" s="105" t="n">
        <v>256</v>
      </c>
      <c r="H48" s="102" t="n">
        <f aca="false">(+G48-D48)/D48</f>
        <v>0.185185185185185</v>
      </c>
      <c r="I48" s="70"/>
      <c r="J48" s="106"/>
      <c r="K48" s="107"/>
      <c r="L48" s="108"/>
      <c r="M48" s="108"/>
      <c r="N48" s="109"/>
      <c r="O48" s="108"/>
      <c r="P48" s="108"/>
      <c r="Q48" s="109"/>
      <c r="R48" s="110"/>
    </row>
    <row r="49" customFormat="false" ht="12.75" hidden="false" customHeight="false" outlineLevel="0" collapsed="false">
      <c r="A49" s="103" t="s">
        <v>211</v>
      </c>
      <c r="B49" s="66" t="n">
        <v>819</v>
      </c>
      <c r="C49" s="66" t="n">
        <v>48510</v>
      </c>
      <c r="D49" s="66" t="n">
        <v>958</v>
      </c>
      <c r="E49" s="104" t="n">
        <v>1875</v>
      </c>
      <c r="F49" s="68" t="n">
        <v>116896</v>
      </c>
      <c r="G49" s="105" t="n">
        <v>2262</v>
      </c>
      <c r="H49" s="102" t="n">
        <f aca="false">(+G49-D49)/D49</f>
        <v>1.36116910229645</v>
      </c>
      <c r="I49" s="70"/>
      <c r="J49" s="106"/>
      <c r="K49" s="107"/>
      <c r="L49" s="108"/>
      <c r="M49" s="108"/>
      <c r="N49" s="109"/>
      <c r="O49" s="108"/>
      <c r="P49" s="108"/>
      <c r="Q49" s="109"/>
      <c r="R49" s="110"/>
    </row>
    <row r="50" customFormat="false" ht="12.75" hidden="false" customHeight="false" outlineLevel="0" collapsed="false">
      <c r="A50" s="103" t="s">
        <v>212</v>
      </c>
      <c r="B50" s="66" t="n">
        <v>18183</v>
      </c>
      <c r="C50" s="66" t="n">
        <v>1608583</v>
      </c>
      <c r="D50" s="66" t="n">
        <v>21923</v>
      </c>
      <c r="E50" s="104" t="n">
        <v>24201</v>
      </c>
      <c r="F50" s="68" t="n">
        <v>2006925</v>
      </c>
      <c r="G50" s="105" t="n">
        <v>28835</v>
      </c>
      <c r="H50" s="102" t="n">
        <f aca="false">(+G50-D50)/D50</f>
        <v>0.315285316790585</v>
      </c>
      <c r="I50" s="70"/>
      <c r="J50" s="106"/>
      <c r="K50" s="107"/>
      <c r="L50" s="108"/>
      <c r="M50" s="108"/>
      <c r="N50" s="109"/>
      <c r="O50" s="108"/>
      <c r="P50" s="108"/>
      <c r="Q50" s="109"/>
      <c r="R50" s="110"/>
    </row>
    <row r="51" customFormat="false" ht="12.75" hidden="false" customHeight="false" outlineLevel="0" collapsed="false">
      <c r="A51" s="103" t="s">
        <v>213</v>
      </c>
      <c r="B51" s="66" t="n">
        <v>82</v>
      </c>
      <c r="C51" s="66" t="n">
        <v>6832</v>
      </c>
      <c r="D51" s="66" t="n">
        <v>96</v>
      </c>
      <c r="E51" s="104" t="n">
        <v>42</v>
      </c>
      <c r="F51" s="68" t="n">
        <v>4410</v>
      </c>
      <c r="G51" s="105" t="n">
        <v>45</v>
      </c>
      <c r="H51" s="102" t="n">
        <f aca="false">(+G51-D51)/D51</f>
        <v>-0.53125</v>
      </c>
      <c r="I51" s="70"/>
      <c r="J51" s="106"/>
      <c r="K51" s="107"/>
      <c r="L51" s="108"/>
      <c r="M51" s="108"/>
      <c r="N51" s="109"/>
      <c r="O51" s="108"/>
      <c r="P51" s="108"/>
      <c r="Q51" s="109"/>
      <c r="R51" s="110"/>
    </row>
    <row r="52" customFormat="false" ht="12.75" hidden="false" customHeight="false" outlineLevel="0" collapsed="false">
      <c r="A52" s="103" t="s">
        <v>214</v>
      </c>
      <c r="B52" s="66" t="n">
        <v>1314</v>
      </c>
      <c r="C52" s="66" t="n">
        <v>94826</v>
      </c>
      <c r="D52" s="66" t="n">
        <v>1422</v>
      </c>
      <c r="E52" s="104" t="n">
        <v>1347</v>
      </c>
      <c r="F52" s="68" t="n">
        <v>117959</v>
      </c>
      <c r="G52" s="105" t="n">
        <v>1448</v>
      </c>
      <c r="H52" s="102" t="n">
        <f aca="false">(+G52-D52)/D52</f>
        <v>0.0182841068917018</v>
      </c>
      <c r="I52" s="70"/>
      <c r="J52" s="106"/>
      <c r="K52" s="107"/>
      <c r="L52" s="108"/>
      <c r="M52" s="108"/>
      <c r="N52" s="109"/>
      <c r="O52" s="108"/>
      <c r="P52" s="108"/>
      <c r="Q52" s="109"/>
      <c r="R52" s="110"/>
    </row>
    <row r="53" customFormat="false" ht="12.75" hidden="false" customHeight="false" outlineLevel="0" collapsed="false">
      <c r="A53" s="103" t="s">
        <v>215</v>
      </c>
      <c r="B53" s="66" t="n">
        <v>121</v>
      </c>
      <c r="C53" s="66" t="n">
        <v>9355</v>
      </c>
      <c r="D53" s="66" t="n">
        <v>163</v>
      </c>
      <c r="E53" s="104" t="n">
        <v>140</v>
      </c>
      <c r="F53" s="68" t="n">
        <v>10720</v>
      </c>
      <c r="G53" s="105" t="n">
        <v>189</v>
      </c>
      <c r="H53" s="102" t="n">
        <f aca="false">(+G53-D53)/D53</f>
        <v>0.159509202453988</v>
      </c>
      <c r="I53" s="70"/>
      <c r="J53" s="106"/>
      <c r="K53" s="107"/>
      <c r="L53" s="108"/>
      <c r="M53" s="108"/>
      <c r="N53" s="109"/>
      <c r="O53" s="108"/>
      <c r="P53" s="108"/>
      <c r="Q53" s="109"/>
      <c r="R53" s="110"/>
    </row>
    <row r="54" customFormat="false" ht="12.75" hidden="false" customHeight="false" outlineLevel="0" collapsed="false">
      <c r="A54" s="103" t="s">
        <v>216</v>
      </c>
      <c r="B54" s="66" t="n">
        <v>101</v>
      </c>
      <c r="C54" s="66" t="n">
        <v>9590</v>
      </c>
      <c r="D54" s="66" t="n">
        <v>119</v>
      </c>
      <c r="E54" s="104" t="n">
        <v>84</v>
      </c>
      <c r="F54" s="68" t="n">
        <v>6951</v>
      </c>
      <c r="G54" s="105" t="n">
        <v>88</v>
      </c>
      <c r="H54" s="102" t="n">
        <f aca="false">(+G54-D54)/D54</f>
        <v>-0.260504201680672</v>
      </c>
      <c r="I54" s="70"/>
      <c r="J54" s="106"/>
      <c r="K54" s="107"/>
      <c r="L54" s="108"/>
      <c r="M54" s="108"/>
      <c r="N54" s="109"/>
      <c r="O54" s="108"/>
      <c r="P54" s="108"/>
      <c r="Q54" s="109"/>
      <c r="R54" s="110"/>
    </row>
    <row r="55" customFormat="false" ht="12.75" hidden="false" customHeight="false" outlineLevel="0" collapsed="false">
      <c r="A55" s="103" t="s">
        <v>217</v>
      </c>
      <c r="B55" s="66" t="n">
        <v>42</v>
      </c>
      <c r="C55" s="66" t="n">
        <v>4116</v>
      </c>
      <c r="D55" s="66" t="n">
        <v>42</v>
      </c>
      <c r="E55" s="104" t="n">
        <v>0</v>
      </c>
      <c r="F55" s="68" t="n">
        <v>0</v>
      </c>
      <c r="G55" s="105" t="n">
        <v>0</v>
      </c>
      <c r="H55" s="102" t="n">
        <f aca="false">(+G55-D55)/D55</f>
        <v>-1</v>
      </c>
      <c r="I55" s="70"/>
      <c r="J55" s="106"/>
      <c r="K55" s="107"/>
      <c r="L55" s="108"/>
      <c r="M55" s="108"/>
      <c r="N55" s="109"/>
      <c r="O55" s="108"/>
      <c r="P55" s="108"/>
      <c r="Q55" s="109"/>
      <c r="R55" s="110"/>
    </row>
    <row r="56" customFormat="false" ht="12.75" hidden="false" customHeight="false" outlineLevel="0" collapsed="false">
      <c r="A56" s="103" t="s">
        <v>218</v>
      </c>
      <c r="B56" s="66" t="n">
        <v>0</v>
      </c>
      <c r="C56" s="66" t="n">
        <v>0</v>
      </c>
      <c r="D56" s="66" t="n">
        <v>0</v>
      </c>
      <c r="E56" s="104" t="n">
        <v>395</v>
      </c>
      <c r="F56" s="68" t="n">
        <v>24360</v>
      </c>
      <c r="G56" s="105" t="n">
        <v>499</v>
      </c>
      <c r="H56" s="102" t="s">
        <v>181</v>
      </c>
      <c r="I56" s="70"/>
      <c r="J56" s="106"/>
      <c r="K56" s="107"/>
      <c r="L56" s="108"/>
      <c r="M56" s="108"/>
      <c r="N56" s="109"/>
      <c r="O56" s="108"/>
      <c r="P56" s="108"/>
      <c r="Q56" s="109"/>
      <c r="R56" s="110"/>
    </row>
    <row r="57" customFormat="false" ht="12.75" hidden="false" customHeight="false" outlineLevel="0" collapsed="false">
      <c r="A57" s="103" t="s">
        <v>219</v>
      </c>
      <c r="B57" s="66" t="n">
        <v>2241</v>
      </c>
      <c r="C57" s="66" t="n">
        <v>136439</v>
      </c>
      <c r="D57" s="66" t="n">
        <v>2335</v>
      </c>
      <c r="E57" s="104" t="n">
        <v>2172</v>
      </c>
      <c r="F57" s="68" t="n">
        <v>125468</v>
      </c>
      <c r="G57" s="105" t="n">
        <v>2274</v>
      </c>
      <c r="H57" s="102" t="n">
        <f aca="false">(+G57-D57)/D57</f>
        <v>-0.0261241970021413</v>
      </c>
      <c r="I57" s="70"/>
      <c r="J57" s="106"/>
      <c r="K57" s="107"/>
      <c r="L57" s="108"/>
      <c r="M57" s="108"/>
      <c r="N57" s="109"/>
      <c r="O57" s="108"/>
      <c r="P57" s="108"/>
      <c r="Q57" s="109"/>
      <c r="R57" s="110"/>
    </row>
    <row r="58" customFormat="false" ht="12.75" hidden="false" customHeight="false" outlineLevel="0" collapsed="false">
      <c r="A58" s="103" t="s">
        <v>220</v>
      </c>
      <c r="B58" s="66" t="n">
        <v>0</v>
      </c>
      <c r="C58" s="66" t="n">
        <v>0</v>
      </c>
      <c r="D58" s="66" t="n">
        <v>0</v>
      </c>
      <c r="E58" s="104" t="n">
        <v>21</v>
      </c>
      <c r="F58" s="68" t="n">
        <v>1176</v>
      </c>
      <c r="G58" s="105" t="n">
        <v>22</v>
      </c>
      <c r="H58" s="102" t="s">
        <v>181</v>
      </c>
      <c r="I58" s="70"/>
      <c r="J58" s="106"/>
      <c r="K58" s="107"/>
      <c r="L58" s="108"/>
      <c r="M58" s="108"/>
      <c r="N58" s="109"/>
      <c r="O58" s="108"/>
      <c r="P58" s="108"/>
      <c r="Q58" s="109"/>
      <c r="R58" s="110"/>
    </row>
    <row r="59" customFormat="false" ht="12.75" hidden="false" customHeight="false" outlineLevel="0" collapsed="false">
      <c r="A59" s="103" t="s">
        <v>221</v>
      </c>
      <c r="B59" s="66" t="n">
        <v>0</v>
      </c>
      <c r="C59" s="66" t="n">
        <v>0</v>
      </c>
      <c r="D59" s="66" t="n">
        <v>0</v>
      </c>
      <c r="E59" s="104" t="n">
        <v>21</v>
      </c>
      <c r="F59" s="68" t="n">
        <v>2205</v>
      </c>
      <c r="G59" s="105" t="n">
        <v>22</v>
      </c>
      <c r="H59" s="102" t="s">
        <v>181</v>
      </c>
      <c r="I59" s="70"/>
      <c r="J59" s="106"/>
      <c r="K59" s="107"/>
      <c r="L59" s="108"/>
      <c r="M59" s="108"/>
      <c r="N59" s="109"/>
      <c r="O59" s="108"/>
      <c r="P59" s="108"/>
      <c r="Q59" s="109"/>
      <c r="R59" s="110"/>
    </row>
    <row r="60" customFormat="false" ht="12.75" hidden="false" customHeight="false" outlineLevel="0" collapsed="false">
      <c r="A60" s="103" t="s">
        <v>222</v>
      </c>
      <c r="B60" s="66" t="n">
        <v>1520</v>
      </c>
      <c r="C60" s="66" t="n">
        <v>123470</v>
      </c>
      <c r="D60" s="66" t="n">
        <v>1981</v>
      </c>
      <c r="E60" s="104" t="n">
        <v>1103</v>
      </c>
      <c r="F60" s="68" t="n">
        <v>89091</v>
      </c>
      <c r="G60" s="105" t="n">
        <v>1370</v>
      </c>
      <c r="H60" s="102" t="n">
        <f aca="false">(+G60-D60)/D60</f>
        <v>-0.308430085815245</v>
      </c>
      <c r="I60" s="70"/>
      <c r="J60" s="106"/>
      <c r="K60" s="107"/>
      <c r="L60" s="108"/>
      <c r="M60" s="108"/>
      <c r="N60" s="109"/>
      <c r="O60" s="108"/>
      <c r="P60" s="108"/>
      <c r="Q60" s="109"/>
      <c r="R60" s="110"/>
    </row>
    <row r="61" customFormat="false" ht="12.75" hidden="false" customHeight="false" outlineLevel="0" collapsed="false">
      <c r="A61" s="103" t="s">
        <v>223</v>
      </c>
      <c r="B61" s="66" t="n">
        <v>230</v>
      </c>
      <c r="C61" s="66" t="n">
        <v>15764</v>
      </c>
      <c r="D61" s="66" t="n">
        <v>247</v>
      </c>
      <c r="E61" s="104" t="n">
        <v>146</v>
      </c>
      <c r="F61" s="68" t="n">
        <v>14441</v>
      </c>
      <c r="G61" s="105" t="n">
        <v>162</v>
      </c>
      <c r="H61" s="102" t="n">
        <f aca="false">(+G61-D61)/D61</f>
        <v>-0.34412955465587</v>
      </c>
      <c r="I61" s="70"/>
      <c r="J61" s="106"/>
      <c r="K61" s="107"/>
      <c r="L61" s="108"/>
      <c r="M61" s="108"/>
      <c r="N61" s="109"/>
      <c r="O61" s="108"/>
      <c r="P61" s="108"/>
      <c r="Q61" s="109"/>
      <c r="R61" s="110"/>
    </row>
    <row r="62" customFormat="false" ht="12.75" hidden="false" customHeight="false" outlineLevel="0" collapsed="false">
      <c r="A62" s="103" t="s">
        <v>224</v>
      </c>
      <c r="B62" s="66" t="n">
        <v>0</v>
      </c>
      <c r="C62" s="66" t="n">
        <v>0</v>
      </c>
      <c r="D62" s="66" t="n">
        <v>0</v>
      </c>
      <c r="E62" s="104" t="n">
        <v>60</v>
      </c>
      <c r="F62" s="68" t="n">
        <v>5400</v>
      </c>
      <c r="G62" s="105" t="n">
        <v>86</v>
      </c>
      <c r="H62" s="102" t="s">
        <v>181</v>
      </c>
      <c r="I62" s="70"/>
      <c r="J62" s="106"/>
      <c r="K62" s="107"/>
      <c r="L62" s="108"/>
      <c r="M62" s="108"/>
      <c r="N62" s="109"/>
      <c r="O62" s="108"/>
      <c r="P62" s="108"/>
      <c r="Q62" s="109"/>
      <c r="R62" s="110"/>
    </row>
    <row r="63" customFormat="false" ht="12.75" hidden="false" customHeight="false" outlineLevel="0" collapsed="false">
      <c r="A63" s="103" t="s">
        <v>225</v>
      </c>
      <c r="B63" s="66" t="n">
        <v>69997</v>
      </c>
      <c r="C63" s="66" t="n">
        <v>4892898</v>
      </c>
      <c r="D63" s="66" t="n">
        <v>79098</v>
      </c>
      <c r="E63" s="104" t="n">
        <f aca="false">63236+63</f>
        <v>63299</v>
      </c>
      <c r="F63" s="68" t="n">
        <f aca="false">4661521+4711</f>
        <v>4666232</v>
      </c>
      <c r="G63" s="105" t="n">
        <f aca="false">73097+74</f>
        <v>73171</v>
      </c>
      <c r="H63" s="102" t="n">
        <f aca="false">(+G63-D63)/D63</f>
        <v>-0.074932362385901</v>
      </c>
      <c r="I63" s="70"/>
      <c r="J63" s="106"/>
      <c r="K63" s="107"/>
      <c r="L63" s="108"/>
      <c r="M63" s="108"/>
      <c r="N63" s="109"/>
      <c r="O63" s="108"/>
      <c r="P63" s="108"/>
      <c r="Q63" s="109"/>
      <c r="R63" s="110"/>
    </row>
    <row r="64" customFormat="false" ht="12.75" hidden="false" customHeight="false" outlineLevel="0" collapsed="false">
      <c r="A64" s="103" t="s">
        <v>226</v>
      </c>
      <c r="B64" s="66" t="n">
        <v>207</v>
      </c>
      <c r="C64" s="66" t="n">
        <v>13320</v>
      </c>
      <c r="D64" s="66" t="n">
        <v>260</v>
      </c>
      <c r="E64" s="104" t="n">
        <v>83</v>
      </c>
      <c r="F64" s="68" t="n">
        <v>6111</v>
      </c>
      <c r="G64" s="105" t="n">
        <v>103</v>
      </c>
      <c r="H64" s="102" t="n">
        <f aca="false">(+G64-D64)/D64</f>
        <v>-0.603846153846154</v>
      </c>
      <c r="I64" s="70"/>
      <c r="J64" s="106"/>
      <c r="K64" s="107"/>
      <c r="L64" s="108"/>
      <c r="M64" s="108"/>
      <c r="N64" s="109"/>
      <c r="O64" s="108"/>
      <c r="P64" s="108"/>
      <c r="Q64" s="109"/>
      <c r="R64" s="110"/>
    </row>
    <row r="65" customFormat="false" ht="12.75" hidden="false" customHeight="false" outlineLevel="0" collapsed="false">
      <c r="A65" s="103" t="s">
        <v>227</v>
      </c>
      <c r="B65" s="66" t="n">
        <v>2377</v>
      </c>
      <c r="C65" s="66" t="n">
        <v>167634</v>
      </c>
      <c r="D65" s="66" t="n">
        <v>2542</v>
      </c>
      <c r="E65" s="104" t="n">
        <v>2367</v>
      </c>
      <c r="F65" s="68" t="n">
        <v>168801</v>
      </c>
      <c r="G65" s="105" t="n">
        <v>2626</v>
      </c>
      <c r="H65" s="102" t="n">
        <f aca="false">(+G65-D65)/D65</f>
        <v>0.033044846577498</v>
      </c>
      <c r="I65" s="70"/>
      <c r="J65" s="106"/>
      <c r="K65" s="107"/>
      <c r="L65" s="108"/>
      <c r="M65" s="108"/>
      <c r="N65" s="109"/>
      <c r="O65" s="108"/>
      <c r="P65" s="108"/>
      <c r="Q65" s="109"/>
      <c r="R65" s="110"/>
    </row>
    <row r="66" customFormat="false" ht="12.75" hidden="false" customHeight="false" outlineLevel="0" collapsed="false">
      <c r="A66" s="103" t="s">
        <v>228</v>
      </c>
      <c r="B66" s="66" t="n">
        <v>38827</v>
      </c>
      <c r="C66" s="66" t="n">
        <v>2449994</v>
      </c>
      <c r="D66" s="66" t="n">
        <v>44561</v>
      </c>
      <c r="E66" s="104" t="n">
        <v>35116</v>
      </c>
      <c r="F66" s="68" t="n">
        <v>2194821</v>
      </c>
      <c r="G66" s="105" t="n">
        <v>40652</v>
      </c>
      <c r="H66" s="102" t="n">
        <f aca="false">(+G66-D66)/D66</f>
        <v>-0.0877224478804336</v>
      </c>
      <c r="I66" s="70"/>
      <c r="J66" s="106"/>
      <c r="K66" s="107"/>
      <c r="L66" s="108"/>
      <c r="M66" s="108"/>
      <c r="N66" s="109"/>
      <c r="O66" s="108"/>
      <c r="P66" s="108"/>
      <c r="Q66" s="109"/>
      <c r="R66" s="110"/>
    </row>
    <row r="67" customFormat="false" ht="12.75" hidden="false" customHeight="false" outlineLevel="0" collapsed="false">
      <c r="A67" s="103" t="s">
        <v>229</v>
      </c>
      <c r="B67" s="66" t="n">
        <v>0</v>
      </c>
      <c r="C67" s="66" t="n">
        <v>0</v>
      </c>
      <c r="D67" s="66" t="n">
        <v>0</v>
      </c>
      <c r="E67" s="104" t="n">
        <v>20</v>
      </c>
      <c r="F67" s="68" t="n">
        <v>1260</v>
      </c>
      <c r="G67" s="105" t="n">
        <v>26</v>
      </c>
      <c r="H67" s="102" t="s">
        <v>181</v>
      </c>
      <c r="I67" s="70"/>
      <c r="J67" s="106"/>
      <c r="K67" s="107"/>
      <c r="L67" s="108"/>
      <c r="M67" s="108"/>
      <c r="N67" s="109"/>
      <c r="O67" s="108"/>
      <c r="P67" s="108"/>
      <c r="Q67" s="109"/>
      <c r="R67" s="110"/>
    </row>
    <row r="68" customFormat="false" ht="12.75" hidden="false" customHeight="false" outlineLevel="0" collapsed="false">
      <c r="A68" s="73" t="s">
        <v>172</v>
      </c>
      <c r="B68" s="74" t="n">
        <f aca="false">SUM(B27:B67)</f>
        <v>193042</v>
      </c>
      <c r="C68" s="74" t="n">
        <f aca="false">SUM(C27:C67)</f>
        <v>13990968</v>
      </c>
      <c r="D68" s="74" t="n">
        <f aca="false">SUM(D27:D67)</f>
        <v>219155</v>
      </c>
      <c r="E68" s="75" t="n">
        <f aca="false">SUM(E27:E67)</f>
        <v>187694</v>
      </c>
      <c r="F68" s="76" t="n">
        <f aca="false">SUM(F27:F67)</f>
        <v>13732873</v>
      </c>
      <c r="G68" s="76" t="n">
        <f aca="false">SUM(G27:G67)</f>
        <v>217500</v>
      </c>
      <c r="H68" s="77" t="n">
        <f aca="false">(+G68-D68)/D68</f>
        <v>-0.00755173279185964</v>
      </c>
      <c r="I68" s="78"/>
      <c r="J68" s="106"/>
      <c r="K68" s="107"/>
      <c r="L68" s="108"/>
      <c r="M68" s="108"/>
      <c r="N68" s="109"/>
      <c r="O68" s="108"/>
      <c r="P68" s="108"/>
      <c r="Q68" s="109"/>
      <c r="R68" s="37"/>
    </row>
    <row r="69" customFormat="false" ht="12.75" hidden="false" customHeight="false" outlineLevel="0" collapsed="false">
      <c r="A69" s="82"/>
      <c r="B69" s="82"/>
      <c r="C69" s="82"/>
      <c r="D69" s="82"/>
      <c r="E69" s="82"/>
      <c r="F69" s="111" t="s">
        <v>187</v>
      </c>
      <c r="G69" s="111"/>
      <c r="H69" s="112" t="n">
        <f aca="false">(+E68-B68)/B68</f>
        <v>-0.0277038157499404</v>
      </c>
      <c r="I69" s="113"/>
      <c r="J69" s="106"/>
      <c r="K69" s="107"/>
      <c r="L69" s="108"/>
      <c r="M69" s="108"/>
      <c r="N69" s="109"/>
      <c r="O69" s="108"/>
      <c r="P69" s="108"/>
      <c r="Q69" s="109"/>
      <c r="R69" s="110"/>
    </row>
    <row r="70" customFormat="false" ht="10.15" hidden="false" customHeight="true" outlineLevel="0" collapsed="false"/>
  </sheetData>
  <mergeCells count="2">
    <mergeCell ref="F23:G23"/>
    <mergeCell ref="F69:G69"/>
  </mergeCells>
  <printOptions headings="false" gridLines="false" gridLinesSet="true" horizontalCentered="false" verticalCentered="false"/>
  <pageMargins left="0.959722222222222" right="0.270138888888889" top="0.2701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15.13"/>
    <col collapsed="false" customWidth="true" hidden="false" outlineLevel="0" max="2" min="2" style="114" width="10.41"/>
    <col collapsed="false" customWidth="true" hidden="false" outlineLevel="0" max="3" min="3" style="114" width="9.7"/>
    <col collapsed="false" customWidth="true" hidden="false" outlineLevel="0" max="4" min="4" style="114" width="11.13"/>
    <col collapsed="false" customWidth="true" hidden="false" outlineLevel="0" max="6" min="5" style="114" width="9.7"/>
    <col collapsed="false" customWidth="true" hidden="false" outlineLevel="0" max="7" min="7" style="114" width="10.99"/>
    <col collapsed="false" customWidth="true" hidden="false" outlineLevel="0" max="9" min="8" style="114" width="9.7"/>
    <col collapsed="false" customWidth="false" hidden="false" outlineLevel="0" max="257" min="10" style="114" width="11.42"/>
  </cols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>
      <c r="A9" s="8" t="s">
        <v>230</v>
      </c>
      <c r="B9" s="8"/>
      <c r="C9" s="8"/>
      <c r="D9" s="8"/>
      <c r="E9" s="9"/>
      <c r="F9" s="9"/>
      <c r="G9" s="43"/>
      <c r="H9" s="43"/>
      <c r="I9" s="44"/>
    </row>
    <row r="10" s="7" customFormat="true" ht="12.75" hidden="false" customHeight="false" outlineLevel="0" collapsed="false">
      <c r="A10" s="8"/>
      <c r="B10" s="8"/>
      <c r="C10" s="8"/>
      <c r="D10" s="8"/>
      <c r="G10" s="43"/>
      <c r="H10" s="43"/>
      <c r="I10" s="44"/>
    </row>
    <row r="11" s="116" customFormat="true" ht="12.75" hidden="false" customHeight="true" outlineLevel="0" collapsed="false">
      <c r="A11" s="46" t="s">
        <v>174</v>
      </c>
      <c r="B11" s="46"/>
      <c r="C11" s="115"/>
      <c r="D11" s="115"/>
      <c r="E11" s="115"/>
      <c r="F11" s="8" t="str">
        <f aca="false">+CONCATENATE(MID(Principal!E11,1,14)," de ambas temporadas")</f>
        <v>Datos al 31/12 de ambas temporadas</v>
      </c>
      <c r="G11" s="115"/>
      <c r="H11" s="115"/>
      <c r="I11" s="115"/>
    </row>
    <row r="12" customFormat="false" ht="6" hidden="false" customHeight="true" outlineLevel="0" collapsed="false"/>
    <row r="13" customFormat="false" ht="11.25" hidden="false" customHeight="false" outlineLevel="0" collapsed="false">
      <c r="A13" s="117" t="s">
        <v>175</v>
      </c>
      <c r="B13" s="118"/>
      <c r="C13" s="118"/>
      <c r="D13" s="118"/>
      <c r="E13" s="119"/>
      <c r="F13" s="120" t="s">
        <v>0</v>
      </c>
      <c r="G13" s="121"/>
      <c r="H13" s="121"/>
      <c r="I13" s="54" t="s">
        <v>176</v>
      </c>
    </row>
    <row r="14" customFormat="false" ht="11.25" hidden="false" customHeight="false" outlineLevel="0" collapsed="false">
      <c r="A14" s="122" t="s">
        <v>188</v>
      </c>
      <c r="B14" s="123" t="s">
        <v>177</v>
      </c>
      <c r="C14" s="92" t="s">
        <v>12</v>
      </c>
      <c r="D14" s="92" t="s">
        <v>13</v>
      </c>
      <c r="E14" s="124" t="s">
        <v>14</v>
      </c>
      <c r="F14" s="125" t="s">
        <v>12</v>
      </c>
      <c r="G14" s="126" t="s">
        <v>13</v>
      </c>
      <c r="H14" s="126" t="s">
        <v>14</v>
      </c>
      <c r="I14" s="127" t="s">
        <v>178</v>
      </c>
    </row>
    <row r="15" customFormat="false" ht="11.25" hidden="false" customHeight="false" outlineLevel="0" collapsed="false">
      <c r="A15" s="128" t="s">
        <v>189</v>
      </c>
      <c r="B15" s="129" t="s">
        <v>182</v>
      </c>
      <c r="C15" s="130" t="n">
        <v>126</v>
      </c>
      <c r="D15" s="130" t="n">
        <v>7070</v>
      </c>
      <c r="E15" s="130" t="n">
        <v>132</v>
      </c>
      <c r="F15" s="131" t="n">
        <v>231</v>
      </c>
      <c r="G15" s="132" t="n">
        <v>12915</v>
      </c>
      <c r="H15" s="133" t="n">
        <v>245</v>
      </c>
      <c r="I15" s="134" t="n">
        <f aca="false">(+H15-E15)/E15</f>
        <v>0.856060606060606</v>
      </c>
    </row>
    <row r="16" customFormat="false" ht="11.25" hidden="false" customHeight="false" outlineLevel="0" collapsed="false">
      <c r="A16" s="135"/>
      <c r="B16" s="136" t="s">
        <v>231</v>
      </c>
      <c r="C16" s="137" t="n">
        <v>161</v>
      </c>
      <c r="D16" s="137" t="n">
        <v>20100</v>
      </c>
      <c r="E16" s="137" t="n">
        <v>160</v>
      </c>
      <c r="F16" s="138" t="n">
        <v>749</v>
      </c>
      <c r="G16" s="139" t="n">
        <v>80910</v>
      </c>
      <c r="H16" s="140" t="n">
        <v>856</v>
      </c>
      <c r="I16" s="141" t="n">
        <f aca="false">(+H16-E16)/E16</f>
        <v>4.35</v>
      </c>
    </row>
    <row r="17" customFormat="false" ht="11.25" hidden="false" customHeight="false" outlineLevel="0" collapsed="false">
      <c r="A17" s="142" t="s">
        <v>190</v>
      </c>
      <c r="B17" s="143" t="s">
        <v>182</v>
      </c>
      <c r="C17" s="144" t="n">
        <v>84</v>
      </c>
      <c r="D17" s="144" t="n">
        <v>4704</v>
      </c>
      <c r="E17" s="144" t="n">
        <v>89</v>
      </c>
      <c r="F17" s="145" t="n">
        <v>0</v>
      </c>
      <c r="G17" s="146" t="n">
        <v>0</v>
      </c>
      <c r="H17" s="147" t="n">
        <v>0</v>
      </c>
      <c r="I17" s="102" t="n">
        <f aca="false">(+H17-E17)/E17</f>
        <v>-1</v>
      </c>
    </row>
    <row r="18" customFormat="false" ht="11.25" hidden="false" customHeight="false" outlineLevel="0" collapsed="false">
      <c r="A18" s="135"/>
      <c r="B18" s="136" t="s">
        <v>231</v>
      </c>
      <c r="C18" s="137" t="n">
        <v>448</v>
      </c>
      <c r="D18" s="137" t="n">
        <v>49501</v>
      </c>
      <c r="E18" s="137" t="n">
        <v>522</v>
      </c>
      <c r="F18" s="138" t="n">
        <v>327</v>
      </c>
      <c r="G18" s="139" t="n">
        <v>35615</v>
      </c>
      <c r="H18" s="140" t="n">
        <v>387</v>
      </c>
      <c r="I18" s="141" t="n">
        <f aca="false">(+H18-E18)/E18</f>
        <v>-0.258620689655172</v>
      </c>
    </row>
    <row r="19" customFormat="false" ht="11.25" hidden="false" customHeight="false" outlineLevel="0" collapsed="false">
      <c r="A19" s="142" t="s">
        <v>191</v>
      </c>
      <c r="B19" s="143" t="s">
        <v>182</v>
      </c>
      <c r="C19" s="144" t="n">
        <v>7635</v>
      </c>
      <c r="D19" s="144" t="n">
        <v>401413</v>
      </c>
      <c r="E19" s="144" t="n">
        <v>7345</v>
      </c>
      <c r="F19" s="145" t="n">
        <v>1070</v>
      </c>
      <c r="G19" s="146" t="n">
        <v>73396</v>
      </c>
      <c r="H19" s="147" t="n">
        <v>1162</v>
      </c>
      <c r="I19" s="102" t="n">
        <f aca="false">(+H19-E19)/E19</f>
        <v>-0.841797140912185</v>
      </c>
    </row>
    <row r="20" customFormat="false" ht="11.25" hidden="false" customHeight="false" outlineLevel="0" collapsed="false">
      <c r="A20" s="135"/>
      <c r="B20" s="136" t="s">
        <v>231</v>
      </c>
      <c r="C20" s="137" t="n">
        <v>5447</v>
      </c>
      <c r="D20" s="137" t="n">
        <v>549665</v>
      </c>
      <c r="E20" s="137" t="n">
        <v>5632</v>
      </c>
      <c r="F20" s="138" t="n">
        <v>210</v>
      </c>
      <c r="G20" s="139" t="n">
        <v>20139</v>
      </c>
      <c r="H20" s="140" t="n">
        <v>205</v>
      </c>
      <c r="I20" s="141" t="n">
        <f aca="false">(+H20-E20)/E20</f>
        <v>-0.963600852272727</v>
      </c>
    </row>
    <row r="21" customFormat="false" ht="11.25" hidden="false" customHeight="false" outlineLevel="0" collapsed="false">
      <c r="A21" s="148" t="s">
        <v>192</v>
      </c>
      <c r="B21" s="149" t="s">
        <v>231</v>
      </c>
      <c r="C21" s="150" t="n">
        <v>0</v>
      </c>
      <c r="D21" s="150" t="n">
        <v>0</v>
      </c>
      <c r="E21" s="150" t="n">
        <v>0</v>
      </c>
      <c r="F21" s="151" t="n">
        <v>144</v>
      </c>
      <c r="G21" s="152" t="n">
        <v>14820</v>
      </c>
      <c r="H21" s="153" t="n">
        <v>163</v>
      </c>
      <c r="I21" s="154" t="s">
        <v>181</v>
      </c>
    </row>
    <row r="22" customFormat="false" ht="11.25" hidden="false" customHeight="false" outlineLevel="0" collapsed="false">
      <c r="A22" s="148" t="s">
        <v>193</v>
      </c>
      <c r="B22" s="149" t="s">
        <v>182</v>
      </c>
      <c r="C22" s="150" t="n">
        <v>210</v>
      </c>
      <c r="D22" s="150" t="n">
        <v>11760</v>
      </c>
      <c r="E22" s="150" t="n">
        <v>223</v>
      </c>
      <c r="F22" s="151" t="n">
        <v>315</v>
      </c>
      <c r="G22" s="152" t="n">
        <v>17640</v>
      </c>
      <c r="H22" s="153" t="n">
        <v>335</v>
      </c>
      <c r="I22" s="154" t="n">
        <f aca="false">(+H22-E22)/E22</f>
        <v>0.502242152466368</v>
      </c>
    </row>
    <row r="23" customFormat="false" ht="11.25" hidden="false" customHeight="false" outlineLevel="0" collapsed="false">
      <c r="A23" s="142" t="s">
        <v>194</v>
      </c>
      <c r="B23" s="143" t="s">
        <v>182</v>
      </c>
      <c r="C23" s="144" t="n">
        <v>389</v>
      </c>
      <c r="D23" s="144" t="n">
        <v>25144</v>
      </c>
      <c r="E23" s="144" t="n">
        <v>388</v>
      </c>
      <c r="F23" s="145" t="n">
        <v>454</v>
      </c>
      <c r="G23" s="146" t="n">
        <v>27664</v>
      </c>
      <c r="H23" s="147" t="n">
        <v>466</v>
      </c>
      <c r="I23" s="102" t="n">
        <f aca="false">(+H23-E23)/E23</f>
        <v>0.201030927835052</v>
      </c>
    </row>
    <row r="24" customFormat="false" ht="11.25" hidden="false" customHeight="false" outlineLevel="0" collapsed="false">
      <c r="A24" s="155"/>
      <c r="B24" s="136" t="s">
        <v>231</v>
      </c>
      <c r="C24" s="137" t="n">
        <v>38</v>
      </c>
      <c r="D24" s="137" t="n">
        <v>3470</v>
      </c>
      <c r="E24" s="137" t="n">
        <v>54</v>
      </c>
      <c r="F24" s="138" t="n">
        <v>40</v>
      </c>
      <c r="G24" s="139" t="n">
        <v>3600</v>
      </c>
      <c r="H24" s="140" t="n">
        <v>58</v>
      </c>
      <c r="I24" s="141" t="n">
        <f aca="false">(+H24-E24)/E24</f>
        <v>0.0740740740740741</v>
      </c>
    </row>
    <row r="25" customFormat="false" ht="11.25" hidden="false" customHeight="false" outlineLevel="0" collapsed="false">
      <c r="A25" s="142" t="s">
        <v>195</v>
      </c>
      <c r="B25" s="143" t="s">
        <v>179</v>
      </c>
      <c r="C25" s="144" t="n">
        <v>40</v>
      </c>
      <c r="D25" s="144" t="n">
        <v>2800</v>
      </c>
      <c r="E25" s="144" t="n">
        <v>56</v>
      </c>
      <c r="F25" s="145" t="n">
        <v>0</v>
      </c>
      <c r="G25" s="146" t="n">
        <v>0</v>
      </c>
      <c r="H25" s="147" t="n">
        <v>0</v>
      </c>
      <c r="I25" s="102" t="n">
        <f aca="false">(+H25-E25)/E25</f>
        <v>-1</v>
      </c>
    </row>
    <row r="26" customFormat="false" ht="11.25" hidden="false" customHeight="false" outlineLevel="0" collapsed="false">
      <c r="A26" s="156"/>
      <c r="B26" s="143" t="s">
        <v>182</v>
      </c>
      <c r="C26" s="144" t="n">
        <v>189</v>
      </c>
      <c r="D26" s="144" t="n">
        <v>9296</v>
      </c>
      <c r="E26" s="144" t="n">
        <v>190</v>
      </c>
      <c r="F26" s="145" t="n">
        <v>348</v>
      </c>
      <c r="G26" s="146" t="n">
        <v>17850</v>
      </c>
      <c r="H26" s="147" t="n">
        <v>351</v>
      </c>
      <c r="I26" s="102" t="n">
        <f aca="false">(+H26-E26)/E26</f>
        <v>0.847368421052632</v>
      </c>
    </row>
    <row r="27" customFormat="false" ht="11.25" hidden="false" customHeight="false" outlineLevel="0" collapsed="false">
      <c r="A27" s="135"/>
      <c r="B27" s="136" t="s">
        <v>231</v>
      </c>
      <c r="C27" s="137" t="n">
        <v>2849</v>
      </c>
      <c r="D27" s="137" t="n">
        <v>170172</v>
      </c>
      <c r="E27" s="137" t="n">
        <v>3433</v>
      </c>
      <c r="F27" s="138" t="n">
        <v>4879</v>
      </c>
      <c r="G27" s="139" t="n">
        <v>307788</v>
      </c>
      <c r="H27" s="140" t="n">
        <v>6089</v>
      </c>
      <c r="I27" s="141" t="n">
        <f aca="false">(+H27-E27)/E27</f>
        <v>0.773667346344305</v>
      </c>
    </row>
    <row r="28" customFormat="false" ht="11.25" hidden="false" customHeight="false" outlineLevel="0" collapsed="false">
      <c r="A28" s="148" t="s">
        <v>196</v>
      </c>
      <c r="B28" s="149" t="s">
        <v>231</v>
      </c>
      <c r="C28" s="150" t="n">
        <v>63</v>
      </c>
      <c r="D28" s="150" t="n">
        <v>6314</v>
      </c>
      <c r="E28" s="150" t="n">
        <v>64</v>
      </c>
      <c r="F28" s="151" t="n">
        <v>21</v>
      </c>
      <c r="G28" s="152" t="n">
        <v>2205</v>
      </c>
      <c r="H28" s="153" t="n">
        <v>22</v>
      </c>
      <c r="I28" s="154" t="n">
        <f aca="false">(+H28-E28)/E28</f>
        <v>-0.65625</v>
      </c>
    </row>
    <row r="29" customFormat="false" ht="11.25" hidden="false" customHeight="false" outlineLevel="0" collapsed="false">
      <c r="A29" s="142" t="s">
        <v>232</v>
      </c>
      <c r="B29" s="143" t="s">
        <v>182</v>
      </c>
      <c r="C29" s="144" t="n">
        <v>857</v>
      </c>
      <c r="D29" s="144" t="n">
        <v>47667</v>
      </c>
      <c r="E29" s="144" t="n">
        <v>928</v>
      </c>
      <c r="F29" s="145" t="n">
        <v>3705</v>
      </c>
      <c r="G29" s="146" t="n">
        <v>165930</v>
      </c>
      <c r="H29" s="147" t="n">
        <v>3887</v>
      </c>
      <c r="I29" s="102" t="n">
        <f aca="false">(+H29-E29)/E29</f>
        <v>3.1885775862069</v>
      </c>
    </row>
    <row r="30" customFormat="false" ht="11.25" hidden="false" customHeight="false" outlineLevel="0" collapsed="false">
      <c r="A30" s="135"/>
      <c r="B30" s="136" t="s">
        <v>231</v>
      </c>
      <c r="C30" s="137" t="n">
        <v>2804</v>
      </c>
      <c r="D30" s="137" t="n">
        <v>221956</v>
      </c>
      <c r="E30" s="137" t="n">
        <v>3309</v>
      </c>
      <c r="F30" s="138" t="n">
        <v>3241</v>
      </c>
      <c r="G30" s="139" t="n">
        <v>216397</v>
      </c>
      <c r="H30" s="140" t="n">
        <v>3806</v>
      </c>
      <c r="I30" s="141" t="n">
        <f aca="false">(+H30-E30)/E30</f>
        <v>0.150196433967966</v>
      </c>
    </row>
    <row r="31" customFormat="false" ht="11.25" hidden="false" customHeight="false" outlineLevel="0" collapsed="false">
      <c r="A31" s="142" t="s">
        <v>198</v>
      </c>
      <c r="B31" s="143" t="s">
        <v>182</v>
      </c>
      <c r="C31" s="144" t="n">
        <v>84</v>
      </c>
      <c r="D31" s="144" t="n">
        <v>4704</v>
      </c>
      <c r="E31" s="144" t="n">
        <v>89</v>
      </c>
      <c r="F31" s="145" t="n">
        <v>0</v>
      </c>
      <c r="G31" s="146" t="n">
        <v>0</v>
      </c>
      <c r="H31" s="147" t="n">
        <v>0</v>
      </c>
      <c r="I31" s="102" t="n">
        <f aca="false">(+H31-E31)/E31</f>
        <v>-1</v>
      </c>
    </row>
    <row r="32" customFormat="false" ht="11.25" hidden="false" customHeight="false" outlineLevel="0" collapsed="false">
      <c r="A32" s="135"/>
      <c r="B32" s="136" t="s">
        <v>231</v>
      </c>
      <c r="C32" s="137" t="n">
        <v>143</v>
      </c>
      <c r="D32" s="137" t="n">
        <v>12467</v>
      </c>
      <c r="E32" s="137" t="n">
        <v>172</v>
      </c>
      <c r="F32" s="138" t="n">
        <v>646</v>
      </c>
      <c r="G32" s="139" t="n">
        <v>66366</v>
      </c>
      <c r="H32" s="140" t="n">
        <v>677</v>
      </c>
      <c r="I32" s="141" t="n">
        <f aca="false">(+H32-E32)/E32</f>
        <v>2.93604651162791</v>
      </c>
    </row>
    <row r="33" customFormat="false" ht="11.25" hidden="false" customHeight="false" outlineLevel="0" collapsed="false">
      <c r="A33" s="148" t="s">
        <v>199</v>
      </c>
      <c r="B33" s="149" t="s">
        <v>231</v>
      </c>
      <c r="C33" s="150" t="n">
        <v>0</v>
      </c>
      <c r="D33" s="150" t="n">
        <v>0</v>
      </c>
      <c r="E33" s="150" t="n">
        <v>0</v>
      </c>
      <c r="F33" s="151" t="n">
        <v>21</v>
      </c>
      <c r="G33" s="152" t="n">
        <v>2205</v>
      </c>
      <c r="H33" s="153" t="n">
        <v>22</v>
      </c>
      <c r="I33" s="154" t="s">
        <v>181</v>
      </c>
    </row>
    <row r="34" customFormat="false" ht="11.25" hidden="false" customHeight="false" outlineLevel="0" collapsed="false">
      <c r="A34" s="142" t="s">
        <v>200</v>
      </c>
      <c r="B34" s="143" t="s">
        <v>182</v>
      </c>
      <c r="C34" s="144" t="n">
        <v>116</v>
      </c>
      <c r="D34" s="144" t="n">
        <v>6781</v>
      </c>
      <c r="E34" s="144" t="n">
        <v>123</v>
      </c>
      <c r="F34" s="145" t="n">
        <v>63</v>
      </c>
      <c r="G34" s="146" t="n">
        <v>3528</v>
      </c>
      <c r="H34" s="147" t="n">
        <v>67</v>
      </c>
      <c r="I34" s="102" t="n">
        <f aca="false">(+H34-E34)/E34</f>
        <v>-0.455284552845528</v>
      </c>
    </row>
    <row r="35" customFormat="false" ht="11.25" hidden="false" customHeight="false" outlineLevel="0" collapsed="false">
      <c r="A35" s="135"/>
      <c r="B35" s="136" t="s">
        <v>231</v>
      </c>
      <c r="C35" s="137" t="n">
        <v>190</v>
      </c>
      <c r="D35" s="137" t="n">
        <v>15300</v>
      </c>
      <c r="E35" s="137" t="n">
        <v>245</v>
      </c>
      <c r="F35" s="138" t="n">
        <v>300</v>
      </c>
      <c r="G35" s="139" t="n">
        <v>23999</v>
      </c>
      <c r="H35" s="140" t="n">
        <v>384</v>
      </c>
      <c r="I35" s="141" t="n">
        <f aca="false">(+H35-E35)/E35</f>
        <v>0.56734693877551</v>
      </c>
    </row>
    <row r="36" customFormat="false" ht="11.25" hidden="false" customHeight="false" outlineLevel="0" collapsed="false">
      <c r="A36" s="142" t="s">
        <v>233</v>
      </c>
      <c r="B36" s="143" t="s">
        <v>182</v>
      </c>
      <c r="C36" s="144" t="n">
        <v>236</v>
      </c>
      <c r="D36" s="144" t="n">
        <v>13216</v>
      </c>
      <c r="E36" s="144" t="n">
        <v>251</v>
      </c>
      <c r="F36" s="145" t="n">
        <v>325</v>
      </c>
      <c r="G36" s="146" t="n">
        <v>18200</v>
      </c>
      <c r="H36" s="147" t="n">
        <v>346</v>
      </c>
      <c r="I36" s="102" t="n">
        <f aca="false">(+H36-E36)/E36</f>
        <v>0.378486055776892</v>
      </c>
    </row>
    <row r="37" customFormat="false" ht="11.25" hidden="false" customHeight="false" outlineLevel="0" collapsed="false">
      <c r="A37" s="155"/>
      <c r="B37" s="136" t="s">
        <v>231</v>
      </c>
      <c r="C37" s="137" t="n">
        <v>782</v>
      </c>
      <c r="D37" s="137" t="n">
        <v>84385</v>
      </c>
      <c r="E37" s="137" t="n">
        <v>885</v>
      </c>
      <c r="F37" s="138" t="n">
        <v>1379</v>
      </c>
      <c r="G37" s="139" t="n">
        <v>145318</v>
      </c>
      <c r="H37" s="140" t="n">
        <v>1556</v>
      </c>
      <c r="I37" s="141" t="n">
        <f aca="false">(+H37-E37)/E37</f>
        <v>0.75819209039548</v>
      </c>
    </row>
    <row r="38" customFormat="false" ht="11.25" hidden="false" customHeight="false" outlineLevel="0" collapsed="false">
      <c r="A38" s="142" t="s">
        <v>234</v>
      </c>
      <c r="B38" s="143" t="s">
        <v>182</v>
      </c>
      <c r="C38" s="144" t="n">
        <v>355</v>
      </c>
      <c r="D38" s="144" t="n">
        <v>21054</v>
      </c>
      <c r="E38" s="144" t="n">
        <v>372</v>
      </c>
      <c r="F38" s="145" t="n">
        <v>42</v>
      </c>
      <c r="G38" s="146" t="n">
        <v>3328</v>
      </c>
      <c r="H38" s="147" t="n">
        <v>45</v>
      </c>
      <c r="I38" s="102" t="n">
        <f aca="false">(+H38-E38)/E38</f>
        <v>-0.879032258064516</v>
      </c>
    </row>
    <row r="39" customFormat="false" ht="11.25" hidden="false" customHeight="false" outlineLevel="0" collapsed="false">
      <c r="A39" s="155"/>
      <c r="B39" s="136" t="s">
        <v>231</v>
      </c>
      <c r="C39" s="137" t="n">
        <v>2005</v>
      </c>
      <c r="D39" s="137" t="n">
        <v>193432</v>
      </c>
      <c r="E39" s="137" t="n">
        <v>2292</v>
      </c>
      <c r="F39" s="138" t="n">
        <v>1665</v>
      </c>
      <c r="G39" s="139" t="n">
        <v>144301</v>
      </c>
      <c r="H39" s="140" t="n">
        <v>2044</v>
      </c>
      <c r="I39" s="141" t="n">
        <f aca="false">(+H39-E39)/E39</f>
        <v>-0.108202443280977</v>
      </c>
    </row>
    <row r="40" customFormat="false" ht="11.25" hidden="false" customHeight="false" outlineLevel="0" collapsed="false">
      <c r="A40" s="142" t="s">
        <v>203</v>
      </c>
      <c r="B40" s="143" t="s">
        <v>182</v>
      </c>
      <c r="C40" s="144" t="n">
        <v>165</v>
      </c>
      <c r="D40" s="144" t="n">
        <v>10075</v>
      </c>
      <c r="E40" s="144" t="n">
        <v>168</v>
      </c>
      <c r="F40" s="145" t="n">
        <v>180</v>
      </c>
      <c r="G40" s="146" t="n">
        <v>10080</v>
      </c>
      <c r="H40" s="147" t="n">
        <v>192</v>
      </c>
      <c r="I40" s="102" t="n">
        <f aca="false">(+H40-E40)/E40</f>
        <v>0.142857142857143</v>
      </c>
    </row>
    <row r="41" customFormat="false" ht="11.25" hidden="false" customHeight="false" outlineLevel="0" collapsed="false">
      <c r="A41" s="135"/>
      <c r="B41" s="136" t="s">
        <v>231</v>
      </c>
      <c r="C41" s="137" t="n">
        <v>0</v>
      </c>
      <c r="D41" s="137" t="n">
        <v>0</v>
      </c>
      <c r="E41" s="137" t="n">
        <v>0</v>
      </c>
      <c r="F41" s="138" t="n">
        <v>9</v>
      </c>
      <c r="G41" s="139" t="n">
        <v>903</v>
      </c>
      <c r="H41" s="140" t="n">
        <v>9</v>
      </c>
      <c r="I41" s="141" t="s">
        <v>181</v>
      </c>
    </row>
    <row r="42" customFormat="false" ht="11.25" hidden="false" customHeight="false" outlineLevel="0" collapsed="false">
      <c r="A42" s="142" t="s">
        <v>235</v>
      </c>
      <c r="B42" s="143" t="s">
        <v>182</v>
      </c>
      <c r="C42" s="144" t="n">
        <v>811</v>
      </c>
      <c r="D42" s="144" t="n">
        <v>59386</v>
      </c>
      <c r="E42" s="144" t="n">
        <v>785</v>
      </c>
      <c r="F42" s="145" t="n">
        <v>707</v>
      </c>
      <c r="G42" s="146" t="n">
        <v>44037</v>
      </c>
      <c r="H42" s="147" t="n">
        <v>731</v>
      </c>
      <c r="I42" s="102" t="n">
        <f aca="false">(+H42-E42)/E42</f>
        <v>-0.0687898089171975</v>
      </c>
    </row>
    <row r="43" customFormat="false" ht="11.25" hidden="false" customHeight="false" outlineLevel="0" collapsed="false">
      <c r="A43" s="155"/>
      <c r="B43" s="136" t="s">
        <v>231</v>
      </c>
      <c r="C43" s="137" t="n">
        <v>1867</v>
      </c>
      <c r="D43" s="137" t="n">
        <v>140831</v>
      </c>
      <c r="E43" s="137" t="n">
        <v>2339</v>
      </c>
      <c r="F43" s="138" t="n">
        <v>1836</v>
      </c>
      <c r="G43" s="139" t="n">
        <v>123884</v>
      </c>
      <c r="H43" s="140" t="n">
        <v>2316</v>
      </c>
      <c r="I43" s="141" t="n">
        <f aca="false">(+H43-E43)/E43</f>
        <v>-0.00983326207781103</v>
      </c>
    </row>
    <row r="44" customFormat="false" ht="11.25" hidden="false" customHeight="false" outlineLevel="0" collapsed="false">
      <c r="A44" s="148" t="s">
        <v>205</v>
      </c>
      <c r="B44" s="149" t="s">
        <v>231</v>
      </c>
      <c r="C44" s="150" t="n">
        <v>750</v>
      </c>
      <c r="D44" s="150" t="n">
        <v>74745</v>
      </c>
      <c r="E44" s="150" t="n">
        <v>848</v>
      </c>
      <c r="F44" s="151" t="n">
        <v>1003</v>
      </c>
      <c r="G44" s="152" t="n">
        <v>104580</v>
      </c>
      <c r="H44" s="153" t="n">
        <v>1198</v>
      </c>
      <c r="I44" s="154" t="n">
        <f aca="false">(+H44-E44)/E44</f>
        <v>0.412735849056604</v>
      </c>
    </row>
    <row r="45" customFormat="false" ht="11.25" hidden="false" customHeight="false" outlineLevel="0" collapsed="false">
      <c r="A45" s="142" t="s">
        <v>236</v>
      </c>
      <c r="B45" s="143" t="s">
        <v>182</v>
      </c>
      <c r="C45" s="144" t="n">
        <v>6157</v>
      </c>
      <c r="D45" s="144" t="n">
        <v>385404</v>
      </c>
      <c r="E45" s="144" t="n">
        <v>6382</v>
      </c>
      <c r="F45" s="145" t="n">
        <v>7246</v>
      </c>
      <c r="G45" s="146" t="n">
        <v>457936</v>
      </c>
      <c r="H45" s="147" t="n">
        <v>7430</v>
      </c>
      <c r="I45" s="102" t="n">
        <f aca="false">(+H45-E45)/E45</f>
        <v>0.164211845816359</v>
      </c>
    </row>
    <row r="46" customFormat="false" ht="11.25" hidden="false" customHeight="false" outlineLevel="0" collapsed="false">
      <c r="A46" s="142"/>
      <c r="B46" s="143" t="s">
        <v>231</v>
      </c>
      <c r="C46" s="144" t="n">
        <v>18360</v>
      </c>
      <c r="D46" s="144" t="n">
        <v>1621640</v>
      </c>
      <c r="E46" s="144" t="n">
        <v>21822</v>
      </c>
      <c r="F46" s="145" t="n">
        <v>19079</v>
      </c>
      <c r="G46" s="146" t="n">
        <v>1725670</v>
      </c>
      <c r="H46" s="147" t="n">
        <v>22950</v>
      </c>
      <c r="I46" s="102" t="n">
        <f aca="false">(+H46-E46)/E46</f>
        <v>0.0516909540830355</v>
      </c>
    </row>
    <row r="47" customFormat="false" ht="11.25" hidden="false" customHeight="false" outlineLevel="0" collapsed="false">
      <c r="A47" s="142"/>
      <c r="B47" s="143" t="s">
        <v>184</v>
      </c>
      <c r="C47" s="144" t="n">
        <v>0</v>
      </c>
      <c r="D47" s="144" t="n">
        <v>0</v>
      </c>
      <c r="E47" s="144" t="n">
        <v>0</v>
      </c>
      <c r="F47" s="145" t="n">
        <v>260</v>
      </c>
      <c r="G47" s="146" t="n">
        <v>1040</v>
      </c>
      <c r="H47" s="147" t="n">
        <v>250</v>
      </c>
      <c r="I47" s="102" t="s">
        <v>181</v>
      </c>
    </row>
    <row r="48" customFormat="false" ht="11.25" hidden="false" customHeight="false" outlineLevel="0" collapsed="false">
      <c r="A48" s="135"/>
      <c r="B48" s="136" t="s">
        <v>186</v>
      </c>
      <c r="C48" s="137" t="n">
        <v>0</v>
      </c>
      <c r="D48" s="137" t="n">
        <v>0</v>
      </c>
      <c r="E48" s="137" t="n">
        <v>0</v>
      </c>
      <c r="F48" s="138" t="n">
        <v>100</v>
      </c>
      <c r="G48" s="139" t="n">
        <v>160</v>
      </c>
      <c r="H48" s="140" t="n">
        <v>85</v>
      </c>
      <c r="I48" s="141" t="s">
        <v>181</v>
      </c>
    </row>
    <row r="49" customFormat="false" ht="11.25" hidden="false" customHeight="false" outlineLevel="0" collapsed="false">
      <c r="A49" s="142" t="s">
        <v>207</v>
      </c>
      <c r="B49" s="143" t="s">
        <v>182</v>
      </c>
      <c r="C49" s="144" t="n">
        <v>42</v>
      </c>
      <c r="D49" s="144" t="n">
        <v>2323</v>
      </c>
      <c r="E49" s="144" t="n">
        <v>44</v>
      </c>
      <c r="F49" s="145" t="n">
        <v>21</v>
      </c>
      <c r="G49" s="146" t="n">
        <v>1176</v>
      </c>
      <c r="H49" s="147" t="n">
        <v>22</v>
      </c>
      <c r="I49" s="102" t="n">
        <f aca="false">(+H49-E49)/E49</f>
        <v>-0.5</v>
      </c>
    </row>
    <row r="50" customFormat="false" ht="11.25" hidden="false" customHeight="false" outlineLevel="0" collapsed="false">
      <c r="A50" s="155"/>
      <c r="B50" s="136" t="s">
        <v>231</v>
      </c>
      <c r="C50" s="137" t="n">
        <v>0</v>
      </c>
      <c r="D50" s="137" t="n">
        <v>0</v>
      </c>
      <c r="E50" s="137" t="n">
        <v>0</v>
      </c>
      <c r="F50" s="138" t="n">
        <v>126</v>
      </c>
      <c r="G50" s="139" t="n">
        <v>12786</v>
      </c>
      <c r="H50" s="140" t="n">
        <v>136</v>
      </c>
      <c r="I50" s="141" t="s">
        <v>181</v>
      </c>
    </row>
    <row r="51" customFormat="false" ht="11.25" hidden="false" customHeight="false" outlineLevel="0" collapsed="false">
      <c r="A51" s="148" t="s">
        <v>208</v>
      </c>
      <c r="B51" s="149" t="s">
        <v>231</v>
      </c>
      <c r="C51" s="150" t="n">
        <v>0</v>
      </c>
      <c r="D51" s="150" t="n">
        <v>0</v>
      </c>
      <c r="E51" s="150" t="n">
        <v>0</v>
      </c>
      <c r="F51" s="151" t="n">
        <v>577</v>
      </c>
      <c r="G51" s="152" t="n">
        <v>37148</v>
      </c>
      <c r="H51" s="153" t="n">
        <v>684</v>
      </c>
      <c r="I51" s="154" t="s">
        <v>181</v>
      </c>
    </row>
    <row r="52" customFormat="false" ht="11.25" hidden="false" customHeight="false" outlineLevel="0" collapsed="false">
      <c r="A52" s="142" t="s">
        <v>237</v>
      </c>
      <c r="B52" s="143" t="s">
        <v>182</v>
      </c>
      <c r="C52" s="144" t="n">
        <v>1703</v>
      </c>
      <c r="D52" s="144" t="n">
        <v>95982</v>
      </c>
      <c r="E52" s="144" t="n">
        <v>1820</v>
      </c>
      <c r="F52" s="145" t="n">
        <v>1957</v>
      </c>
      <c r="G52" s="146" t="n">
        <v>111332</v>
      </c>
      <c r="H52" s="147" t="n">
        <v>2076</v>
      </c>
      <c r="I52" s="102" t="n">
        <f aca="false">(+H52-E52)/E52</f>
        <v>0.140659340659341</v>
      </c>
    </row>
    <row r="53" customFormat="false" ht="11.25" hidden="false" customHeight="false" outlineLevel="0" collapsed="false">
      <c r="A53" s="135"/>
      <c r="B53" s="136" t="s">
        <v>231</v>
      </c>
      <c r="C53" s="137" t="n">
        <v>1666</v>
      </c>
      <c r="D53" s="137" t="n">
        <v>122755</v>
      </c>
      <c r="E53" s="137" t="n">
        <v>2031</v>
      </c>
      <c r="F53" s="138" t="n">
        <v>1677</v>
      </c>
      <c r="G53" s="139" t="n">
        <v>118014</v>
      </c>
      <c r="H53" s="140" t="n">
        <v>2112</v>
      </c>
      <c r="I53" s="141" t="n">
        <f aca="false">(+H53-E53)/E53</f>
        <v>0.0398818316100443</v>
      </c>
    </row>
    <row r="54" customFormat="false" ht="11.25" hidden="false" customHeight="false" outlineLevel="0" collapsed="false">
      <c r="A54" s="142" t="s">
        <v>210</v>
      </c>
      <c r="B54" s="143" t="s">
        <v>182</v>
      </c>
      <c r="C54" s="144" t="n">
        <v>105</v>
      </c>
      <c r="D54" s="144" t="n">
        <v>5845</v>
      </c>
      <c r="E54" s="144" t="n">
        <v>112</v>
      </c>
      <c r="F54" s="145" t="n">
        <v>145</v>
      </c>
      <c r="G54" s="146" t="n">
        <v>8946</v>
      </c>
      <c r="H54" s="147" t="n">
        <v>149</v>
      </c>
      <c r="I54" s="102" t="n">
        <f aca="false">(+H54-E54)/E54</f>
        <v>0.330357142857143</v>
      </c>
    </row>
    <row r="55" customFormat="false" ht="11.25" hidden="false" customHeight="false" outlineLevel="0" collapsed="false">
      <c r="A55" s="155"/>
      <c r="B55" s="136" t="s">
        <v>231</v>
      </c>
      <c r="C55" s="137" t="n">
        <v>104</v>
      </c>
      <c r="D55" s="137" t="n">
        <v>8280</v>
      </c>
      <c r="E55" s="137" t="n">
        <v>104</v>
      </c>
      <c r="F55" s="138" t="n">
        <v>104</v>
      </c>
      <c r="G55" s="139" t="n">
        <v>7840</v>
      </c>
      <c r="H55" s="140" t="n">
        <v>107</v>
      </c>
      <c r="I55" s="141" t="n">
        <f aca="false">(+H55-E55)/E55</f>
        <v>0.0288461538461538</v>
      </c>
    </row>
    <row r="56" customFormat="false" ht="11.25" hidden="false" customHeight="false" outlineLevel="0" collapsed="false">
      <c r="A56" s="142" t="s">
        <v>211</v>
      </c>
      <c r="B56" s="143" t="s">
        <v>182</v>
      </c>
      <c r="C56" s="144" t="n">
        <v>441</v>
      </c>
      <c r="D56" s="144" t="n">
        <v>24696</v>
      </c>
      <c r="E56" s="144" t="n">
        <v>470</v>
      </c>
      <c r="F56" s="145" t="n">
        <v>735</v>
      </c>
      <c r="G56" s="146" t="n">
        <v>41013</v>
      </c>
      <c r="H56" s="147" t="n">
        <v>781</v>
      </c>
      <c r="I56" s="102" t="n">
        <f aca="false">(+H56-E56)/E56</f>
        <v>0.661702127659575</v>
      </c>
    </row>
    <row r="57" customFormat="false" ht="11.25" hidden="false" customHeight="false" outlineLevel="0" collapsed="false">
      <c r="A57" s="135"/>
      <c r="B57" s="136" t="s">
        <v>231</v>
      </c>
      <c r="C57" s="137" t="n">
        <v>378</v>
      </c>
      <c r="D57" s="137" t="n">
        <v>23814</v>
      </c>
      <c r="E57" s="137" t="n">
        <v>488</v>
      </c>
      <c r="F57" s="138" t="n">
        <v>1140</v>
      </c>
      <c r="G57" s="139" t="n">
        <v>75883</v>
      </c>
      <c r="H57" s="140" t="n">
        <v>1481</v>
      </c>
      <c r="I57" s="141" t="n">
        <f aca="false">(+H57-E57)/E57</f>
        <v>2.03483606557377</v>
      </c>
    </row>
    <row r="58" customFormat="false" ht="11.25" hidden="false" customHeight="false" outlineLevel="0" collapsed="false">
      <c r="A58" s="142" t="s">
        <v>238</v>
      </c>
      <c r="B58" s="143" t="s">
        <v>182</v>
      </c>
      <c r="C58" s="144" t="n">
        <v>421</v>
      </c>
      <c r="D58" s="144" t="n">
        <v>32984</v>
      </c>
      <c r="E58" s="144" t="n">
        <v>397</v>
      </c>
      <c r="F58" s="145" t="n">
        <v>295</v>
      </c>
      <c r="G58" s="146" t="n">
        <v>21140</v>
      </c>
      <c r="H58" s="147" t="n">
        <v>288</v>
      </c>
      <c r="I58" s="102" t="n">
        <f aca="false">(+H58-E58)/E58</f>
        <v>-0.27455919395466</v>
      </c>
    </row>
    <row r="59" customFormat="false" ht="11.25" hidden="false" customHeight="false" outlineLevel="0" collapsed="false">
      <c r="A59" s="156"/>
      <c r="B59" s="143" t="s">
        <v>231</v>
      </c>
      <c r="C59" s="144" t="n">
        <v>17762</v>
      </c>
      <c r="D59" s="144" t="n">
        <v>1575599</v>
      </c>
      <c r="E59" s="144" t="n">
        <v>21526</v>
      </c>
      <c r="F59" s="145" t="n">
        <v>23346</v>
      </c>
      <c r="G59" s="146" t="n">
        <v>1985225</v>
      </c>
      <c r="H59" s="147" t="n">
        <v>28281</v>
      </c>
      <c r="I59" s="102" t="n">
        <f aca="false">(+H59-E59)/E59</f>
        <v>0.313806559509431</v>
      </c>
    </row>
    <row r="60" customFormat="false" ht="11.25" hidden="false" customHeight="false" outlineLevel="0" collapsed="false">
      <c r="A60" s="155"/>
      <c r="B60" s="136" t="s">
        <v>186</v>
      </c>
      <c r="C60" s="137" t="n">
        <v>0</v>
      </c>
      <c r="D60" s="137" t="n">
        <v>0</v>
      </c>
      <c r="E60" s="137" t="n">
        <v>0</v>
      </c>
      <c r="F60" s="138" t="n">
        <v>560</v>
      </c>
      <c r="G60" s="139" t="n">
        <v>560</v>
      </c>
      <c r="H60" s="140" t="n">
        <v>266</v>
      </c>
      <c r="I60" s="141" t="s">
        <v>181</v>
      </c>
    </row>
    <row r="61" customFormat="false" ht="11.25" hidden="false" customHeight="false" outlineLevel="0" collapsed="false">
      <c r="A61" s="142" t="s">
        <v>213</v>
      </c>
      <c r="B61" s="143" t="s">
        <v>182</v>
      </c>
      <c r="C61" s="144" t="n">
        <v>42</v>
      </c>
      <c r="D61" s="144" t="n">
        <v>2352</v>
      </c>
      <c r="E61" s="144" t="n">
        <v>45</v>
      </c>
      <c r="F61" s="145" t="n">
        <v>0</v>
      </c>
      <c r="G61" s="146" t="n">
        <v>0</v>
      </c>
      <c r="H61" s="147" t="n">
        <v>0</v>
      </c>
      <c r="I61" s="102" t="n">
        <f aca="false">(+H61-E61)/E61</f>
        <v>-1</v>
      </c>
    </row>
    <row r="62" customFormat="false" ht="11.25" hidden="false" customHeight="false" outlineLevel="0" collapsed="false">
      <c r="A62" s="155"/>
      <c r="B62" s="136" t="s">
        <v>231</v>
      </c>
      <c r="C62" s="137" t="n">
        <v>40</v>
      </c>
      <c r="D62" s="137" t="n">
        <v>4480</v>
      </c>
      <c r="E62" s="137" t="n">
        <v>52</v>
      </c>
      <c r="F62" s="138" t="n">
        <v>42</v>
      </c>
      <c r="G62" s="139" t="n">
        <v>4410</v>
      </c>
      <c r="H62" s="140" t="n">
        <v>45</v>
      </c>
      <c r="I62" s="141" t="n">
        <f aca="false">(+H62-E62)/E62</f>
        <v>-0.134615384615385</v>
      </c>
    </row>
    <row r="63" customFormat="false" ht="11.25" hidden="false" customHeight="false" outlineLevel="0" collapsed="false">
      <c r="A63" s="142" t="s">
        <v>214</v>
      </c>
      <c r="B63" s="143" t="s">
        <v>182</v>
      </c>
      <c r="C63" s="144" t="n">
        <v>903</v>
      </c>
      <c r="D63" s="144" t="n">
        <v>50568</v>
      </c>
      <c r="E63" s="144" t="n">
        <v>961</v>
      </c>
      <c r="F63" s="145" t="n">
        <v>504</v>
      </c>
      <c r="G63" s="146" t="n">
        <v>28224</v>
      </c>
      <c r="H63" s="147" t="n">
        <v>536</v>
      </c>
      <c r="I63" s="102" t="n">
        <f aca="false">(+H63-E63)/E63</f>
        <v>-0.442247658688866</v>
      </c>
    </row>
    <row r="64" customFormat="false" ht="11.25" hidden="false" customHeight="false" outlineLevel="0" collapsed="false">
      <c r="A64" s="135"/>
      <c r="B64" s="136" t="s">
        <v>231</v>
      </c>
      <c r="C64" s="137" t="n">
        <v>411</v>
      </c>
      <c r="D64" s="137" t="n">
        <v>44258</v>
      </c>
      <c r="E64" s="137" t="n">
        <v>461</v>
      </c>
      <c r="F64" s="138" t="n">
        <v>843</v>
      </c>
      <c r="G64" s="139" t="n">
        <v>89735</v>
      </c>
      <c r="H64" s="140" t="n">
        <v>912</v>
      </c>
      <c r="I64" s="141" t="n">
        <f aca="false">(+H64-E64)/E64</f>
        <v>0.978308026030369</v>
      </c>
    </row>
    <row r="65" customFormat="false" ht="11.25" hidden="false" customHeight="false" outlineLevel="0" collapsed="false">
      <c r="A65" s="148" t="s">
        <v>215</v>
      </c>
      <c r="B65" s="149" t="s">
        <v>231</v>
      </c>
      <c r="C65" s="150" t="n">
        <v>121</v>
      </c>
      <c r="D65" s="150" t="n">
        <v>9355</v>
      </c>
      <c r="E65" s="150" t="n">
        <v>163</v>
      </c>
      <c r="F65" s="151" t="n">
        <v>140</v>
      </c>
      <c r="G65" s="152" t="n">
        <v>10720</v>
      </c>
      <c r="H65" s="153" t="n">
        <v>189</v>
      </c>
      <c r="I65" s="154" t="n">
        <f aca="false">(+H65-E65)/E65</f>
        <v>0.159509202453988</v>
      </c>
    </row>
    <row r="66" customFormat="false" ht="11.25" hidden="false" customHeight="false" outlineLevel="0" collapsed="false">
      <c r="A66" s="142" t="s">
        <v>239</v>
      </c>
      <c r="B66" s="143" t="s">
        <v>182</v>
      </c>
      <c r="C66" s="144" t="n">
        <v>35</v>
      </c>
      <c r="D66" s="144" t="n">
        <v>2030</v>
      </c>
      <c r="E66" s="144" t="n">
        <v>37</v>
      </c>
      <c r="F66" s="145" t="n">
        <v>41</v>
      </c>
      <c r="G66" s="146" t="n">
        <v>2436</v>
      </c>
      <c r="H66" s="147" t="n">
        <v>42</v>
      </c>
      <c r="I66" s="102" t="n">
        <f aca="false">(+H66-E66)/E66</f>
        <v>0.135135135135135</v>
      </c>
    </row>
    <row r="67" customFormat="false" ht="11.25" hidden="false" customHeight="false" outlineLevel="0" collapsed="false">
      <c r="A67" s="135"/>
      <c r="B67" s="136" t="s">
        <v>231</v>
      </c>
      <c r="C67" s="137" t="n">
        <v>66</v>
      </c>
      <c r="D67" s="137" t="n">
        <v>7560</v>
      </c>
      <c r="E67" s="137" t="n">
        <v>82</v>
      </c>
      <c r="F67" s="138" t="n">
        <v>43</v>
      </c>
      <c r="G67" s="139" t="n">
        <v>4515</v>
      </c>
      <c r="H67" s="140" t="n">
        <v>46</v>
      </c>
      <c r="I67" s="141" t="n">
        <f aca="false">(+H67-E67)/E67</f>
        <v>-0.439024390243902</v>
      </c>
    </row>
    <row r="68" customFormat="false" ht="11.25" hidden="false" customHeight="false" outlineLevel="0" collapsed="false">
      <c r="A68" s="148" t="s">
        <v>217</v>
      </c>
      <c r="B68" s="149" t="s">
        <v>231</v>
      </c>
      <c r="C68" s="150" t="n">
        <v>42</v>
      </c>
      <c r="D68" s="150" t="n">
        <v>4116</v>
      </c>
      <c r="E68" s="150" t="n">
        <v>42</v>
      </c>
      <c r="F68" s="151" t="n">
        <v>0</v>
      </c>
      <c r="G68" s="152" t="n">
        <v>0</v>
      </c>
      <c r="H68" s="153" t="n">
        <v>0</v>
      </c>
      <c r="I68" s="154" t="n">
        <f aca="false">(+H68-E68)/E68</f>
        <v>-1</v>
      </c>
    </row>
    <row r="69" customFormat="false" ht="11.25" hidden="false" customHeight="false" outlineLevel="0" collapsed="false">
      <c r="A69" s="148" t="s">
        <v>218</v>
      </c>
      <c r="B69" s="149" t="s">
        <v>231</v>
      </c>
      <c r="C69" s="150" t="n">
        <v>0</v>
      </c>
      <c r="D69" s="150" t="n">
        <v>0</v>
      </c>
      <c r="E69" s="150" t="n">
        <v>0</v>
      </c>
      <c r="F69" s="151" t="n">
        <v>395</v>
      </c>
      <c r="G69" s="152" t="n">
        <v>24360</v>
      </c>
      <c r="H69" s="153" t="n">
        <v>499</v>
      </c>
      <c r="I69" s="154" t="s">
        <v>181</v>
      </c>
    </row>
    <row r="70" customFormat="false" ht="11.25" hidden="false" customHeight="false" outlineLevel="0" collapsed="false">
      <c r="A70" s="142" t="s">
        <v>219</v>
      </c>
      <c r="B70" s="143" t="s">
        <v>182</v>
      </c>
      <c r="C70" s="144" t="n">
        <v>2221</v>
      </c>
      <c r="D70" s="144" t="n">
        <v>134639</v>
      </c>
      <c r="E70" s="144" t="n">
        <v>2307</v>
      </c>
      <c r="F70" s="145" t="n">
        <v>2172</v>
      </c>
      <c r="G70" s="146" t="n">
        <v>125468</v>
      </c>
      <c r="H70" s="147" t="n">
        <v>2274</v>
      </c>
      <c r="I70" s="102" t="n">
        <f aca="false">(+H70-E70)/E70</f>
        <v>-0.0143042912873862</v>
      </c>
    </row>
    <row r="71" customFormat="false" ht="11.25" hidden="false" customHeight="false" outlineLevel="0" collapsed="false">
      <c r="A71" s="135"/>
      <c r="B71" s="136" t="s">
        <v>231</v>
      </c>
      <c r="C71" s="137" t="n">
        <v>20</v>
      </c>
      <c r="D71" s="137" t="n">
        <v>1800</v>
      </c>
      <c r="E71" s="137" t="n">
        <v>29</v>
      </c>
      <c r="F71" s="138" t="n">
        <v>0</v>
      </c>
      <c r="G71" s="139" t="n">
        <v>0</v>
      </c>
      <c r="H71" s="140" t="n">
        <v>0</v>
      </c>
      <c r="I71" s="141" t="n">
        <f aca="false">(+H71-E71)/E71</f>
        <v>-1</v>
      </c>
    </row>
    <row r="72" customFormat="false" ht="11.25" hidden="false" customHeight="false" outlineLevel="0" collapsed="false">
      <c r="A72" s="148" t="s">
        <v>220</v>
      </c>
      <c r="B72" s="149" t="s">
        <v>182</v>
      </c>
      <c r="C72" s="150" t="n">
        <v>0</v>
      </c>
      <c r="D72" s="150" t="n">
        <v>0</v>
      </c>
      <c r="E72" s="150" t="n">
        <v>0</v>
      </c>
      <c r="F72" s="151" t="n">
        <v>21</v>
      </c>
      <c r="G72" s="152" t="n">
        <v>1176</v>
      </c>
      <c r="H72" s="153" t="n">
        <v>22</v>
      </c>
      <c r="I72" s="154" t="s">
        <v>181</v>
      </c>
    </row>
    <row r="73" customFormat="false" ht="11.25" hidden="false" customHeight="false" outlineLevel="0" collapsed="false">
      <c r="A73" s="148" t="s">
        <v>221</v>
      </c>
      <c r="B73" s="149" t="s">
        <v>231</v>
      </c>
      <c r="C73" s="150" t="n">
        <v>0</v>
      </c>
      <c r="D73" s="150" t="n">
        <v>0</v>
      </c>
      <c r="E73" s="150" t="n">
        <v>0</v>
      </c>
      <c r="F73" s="151" t="n">
        <v>21</v>
      </c>
      <c r="G73" s="152" t="n">
        <v>2205</v>
      </c>
      <c r="H73" s="153" t="n">
        <v>22</v>
      </c>
      <c r="I73" s="154" t="s">
        <v>181</v>
      </c>
    </row>
    <row r="74" customFormat="false" ht="11.25" hidden="false" customHeight="false" outlineLevel="0" collapsed="false">
      <c r="A74" s="142" t="s">
        <v>222</v>
      </c>
      <c r="B74" s="143" t="s">
        <v>182</v>
      </c>
      <c r="C74" s="144" t="n">
        <v>416</v>
      </c>
      <c r="D74" s="144" t="n">
        <v>24136</v>
      </c>
      <c r="E74" s="144" t="n">
        <v>436</v>
      </c>
      <c r="F74" s="145" t="n">
        <v>395</v>
      </c>
      <c r="G74" s="146" t="n">
        <v>25012</v>
      </c>
      <c r="H74" s="147" t="n">
        <v>407</v>
      </c>
      <c r="I74" s="102" t="n">
        <f aca="false">(+H74-E74)/E74</f>
        <v>-0.0665137614678899</v>
      </c>
    </row>
    <row r="75" customFormat="false" ht="11.25" hidden="false" customHeight="false" outlineLevel="0" collapsed="false">
      <c r="A75" s="135"/>
      <c r="B75" s="136" t="s">
        <v>231</v>
      </c>
      <c r="C75" s="137" t="n">
        <v>1104</v>
      </c>
      <c r="D75" s="137" t="n">
        <v>99334</v>
      </c>
      <c r="E75" s="137" t="n">
        <v>1545</v>
      </c>
      <c r="F75" s="138" t="n">
        <v>708</v>
      </c>
      <c r="G75" s="139" t="n">
        <v>64079</v>
      </c>
      <c r="H75" s="140" t="n">
        <v>963</v>
      </c>
      <c r="I75" s="141" t="n">
        <f aca="false">(+H75-E75)/E75</f>
        <v>-0.376699029126214</v>
      </c>
    </row>
    <row r="76" customFormat="false" ht="11.25" hidden="false" customHeight="false" outlineLevel="0" collapsed="false">
      <c r="A76" s="142" t="s">
        <v>223</v>
      </c>
      <c r="B76" s="143" t="s">
        <v>182</v>
      </c>
      <c r="C76" s="144" t="n">
        <v>168</v>
      </c>
      <c r="D76" s="144" t="n">
        <v>9261</v>
      </c>
      <c r="E76" s="144" t="n">
        <v>176</v>
      </c>
      <c r="F76" s="145" t="n">
        <v>21</v>
      </c>
      <c r="G76" s="146" t="n">
        <v>1176</v>
      </c>
      <c r="H76" s="147" t="n">
        <v>22</v>
      </c>
      <c r="I76" s="102" t="n">
        <f aca="false">(+H76-E76)/E76</f>
        <v>-0.875</v>
      </c>
    </row>
    <row r="77" customFormat="false" ht="11.25" hidden="false" customHeight="false" outlineLevel="0" collapsed="false">
      <c r="A77" s="155"/>
      <c r="B77" s="136" t="s">
        <v>231</v>
      </c>
      <c r="C77" s="137" t="n">
        <v>62</v>
      </c>
      <c r="D77" s="137" t="n">
        <v>6503</v>
      </c>
      <c r="E77" s="137" t="n">
        <v>71</v>
      </c>
      <c r="F77" s="138" t="n">
        <v>125</v>
      </c>
      <c r="G77" s="139" t="n">
        <v>13265</v>
      </c>
      <c r="H77" s="140" t="n">
        <v>140</v>
      </c>
      <c r="I77" s="141" t="n">
        <f aca="false">(+H77-E77)/E77</f>
        <v>0.971830985915493</v>
      </c>
    </row>
    <row r="78" customFormat="false" ht="11.25" hidden="false" customHeight="false" outlineLevel="0" collapsed="false">
      <c r="A78" s="148" t="s">
        <v>224</v>
      </c>
      <c r="B78" s="149" t="s">
        <v>231</v>
      </c>
      <c r="C78" s="150" t="n">
        <v>0</v>
      </c>
      <c r="D78" s="150" t="n">
        <v>0</v>
      </c>
      <c r="E78" s="150" t="n">
        <v>0</v>
      </c>
      <c r="F78" s="151" t="n">
        <v>60</v>
      </c>
      <c r="G78" s="152" t="n">
        <v>5400</v>
      </c>
      <c r="H78" s="153" t="n">
        <v>86</v>
      </c>
      <c r="I78" s="154" t="s">
        <v>181</v>
      </c>
    </row>
    <row r="79" customFormat="false" ht="11.25" hidden="false" customHeight="false" outlineLevel="0" collapsed="false">
      <c r="A79" s="142" t="s">
        <v>240</v>
      </c>
      <c r="B79" s="143" t="s">
        <v>180</v>
      </c>
      <c r="C79" s="144" t="n">
        <v>0</v>
      </c>
      <c r="D79" s="144" t="n">
        <v>0</v>
      </c>
      <c r="E79" s="144" t="n">
        <v>0</v>
      </c>
      <c r="F79" s="145" t="n">
        <v>378</v>
      </c>
      <c r="G79" s="146" t="n">
        <v>25675</v>
      </c>
      <c r="H79" s="147" t="n">
        <v>470</v>
      </c>
      <c r="I79" s="102" t="s">
        <v>181</v>
      </c>
    </row>
    <row r="80" customFormat="false" ht="11.25" hidden="false" customHeight="false" outlineLevel="0" collapsed="false">
      <c r="A80" s="156"/>
      <c r="B80" s="143" t="s">
        <v>241</v>
      </c>
      <c r="C80" s="144" t="n">
        <v>16944</v>
      </c>
      <c r="D80" s="144" t="n">
        <v>879879</v>
      </c>
      <c r="E80" s="144" t="n">
        <v>16335</v>
      </c>
      <c r="F80" s="145" t="n">
        <v>10540</v>
      </c>
      <c r="G80" s="146" t="n">
        <v>543343</v>
      </c>
      <c r="H80" s="147" t="n">
        <v>10278</v>
      </c>
      <c r="I80" s="102" t="n">
        <f aca="false">(+H80-E80)/E80</f>
        <v>-0.370798898071625</v>
      </c>
    </row>
    <row r="81" customFormat="false" ht="11.25" hidden="false" customHeight="false" outlineLevel="0" collapsed="false">
      <c r="A81" s="142"/>
      <c r="B81" s="143" t="s">
        <v>231</v>
      </c>
      <c r="C81" s="144" t="n">
        <v>53013</v>
      </c>
      <c r="D81" s="144" t="n">
        <v>4008819</v>
      </c>
      <c r="E81" s="144" t="n">
        <v>62722</v>
      </c>
      <c r="F81" s="145" t="n">
        <f aca="false">52318+63</f>
        <v>52381</v>
      </c>
      <c r="G81" s="146" t="n">
        <f aca="false">4092503+4711</f>
        <v>4097214</v>
      </c>
      <c r="H81" s="147" t="n">
        <f aca="false">62349+74</f>
        <v>62423</v>
      </c>
      <c r="I81" s="102" t="n">
        <f aca="false">(+H81-E81)/E81</f>
        <v>-0.00476706737667804</v>
      </c>
    </row>
    <row r="82" customFormat="false" ht="11.25" hidden="false" customHeight="false" outlineLevel="0" collapsed="false">
      <c r="A82" s="142"/>
      <c r="B82" s="143" t="s">
        <v>185</v>
      </c>
      <c r="C82" s="144" t="n">
        <v>40</v>
      </c>
      <c r="D82" s="144" t="n">
        <v>4200</v>
      </c>
      <c r="E82" s="144" t="n">
        <v>39</v>
      </c>
      <c r="F82" s="145" t="n">
        <v>0</v>
      </c>
      <c r="G82" s="146" t="n">
        <v>0</v>
      </c>
      <c r="H82" s="147" t="n">
        <v>0</v>
      </c>
      <c r="I82" s="102" t="n">
        <f aca="false">(+H82-E82)/E82</f>
        <v>-1</v>
      </c>
    </row>
    <row r="83" customFormat="false" ht="11.25" hidden="false" customHeight="false" outlineLevel="0" collapsed="false">
      <c r="A83" s="128" t="s">
        <v>226</v>
      </c>
      <c r="B83" s="129" t="s">
        <v>182</v>
      </c>
      <c r="C83" s="130" t="n">
        <v>37</v>
      </c>
      <c r="D83" s="130" t="n">
        <v>2072</v>
      </c>
      <c r="E83" s="130" t="n">
        <v>39</v>
      </c>
      <c r="F83" s="131" t="n">
        <v>0</v>
      </c>
      <c r="G83" s="132" t="n">
        <v>0</v>
      </c>
      <c r="H83" s="133" t="n">
        <v>0</v>
      </c>
      <c r="I83" s="157" t="n">
        <f aca="false">(+H83-E83)/E83</f>
        <v>-1</v>
      </c>
    </row>
    <row r="84" customFormat="false" ht="11.25" hidden="false" customHeight="false" outlineLevel="0" collapsed="false">
      <c r="A84" s="135"/>
      <c r="B84" s="136" t="s">
        <v>231</v>
      </c>
      <c r="C84" s="137" t="n">
        <v>170</v>
      </c>
      <c r="D84" s="137" t="n">
        <v>11248</v>
      </c>
      <c r="E84" s="137" t="n">
        <v>221</v>
      </c>
      <c r="F84" s="138" t="n">
        <v>83</v>
      </c>
      <c r="G84" s="139" t="n">
        <v>6111</v>
      </c>
      <c r="H84" s="140" t="n">
        <v>103</v>
      </c>
      <c r="I84" s="158" t="n">
        <f aca="false">(+H84-E84)/E84</f>
        <v>-0.53393665158371</v>
      </c>
    </row>
    <row r="85" customFormat="false" ht="11.25" hidden="false" customHeight="false" outlineLevel="0" collapsed="false">
      <c r="A85" s="142" t="s">
        <v>227</v>
      </c>
      <c r="B85" s="143" t="s">
        <v>182</v>
      </c>
      <c r="C85" s="144" t="n">
        <v>1575</v>
      </c>
      <c r="D85" s="144" t="n">
        <v>95397</v>
      </c>
      <c r="E85" s="144" t="n">
        <v>1638</v>
      </c>
      <c r="F85" s="145" t="n">
        <v>1356</v>
      </c>
      <c r="G85" s="146" t="n">
        <v>78861</v>
      </c>
      <c r="H85" s="147" t="n">
        <v>1423</v>
      </c>
      <c r="I85" s="102" t="n">
        <f aca="false">(+H85-E85)/E85</f>
        <v>-0.131257631257631</v>
      </c>
    </row>
    <row r="86" customFormat="false" ht="11.25" hidden="false" customHeight="false" outlineLevel="0" collapsed="false">
      <c r="A86" s="135"/>
      <c r="B86" s="136" t="s">
        <v>231</v>
      </c>
      <c r="C86" s="137" t="n">
        <v>802</v>
      </c>
      <c r="D86" s="137" t="n">
        <v>72237</v>
      </c>
      <c r="E86" s="137" t="n">
        <v>903</v>
      </c>
      <c r="F86" s="138" t="n">
        <v>1011</v>
      </c>
      <c r="G86" s="139" t="n">
        <v>89940</v>
      </c>
      <c r="H86" s="140" t="n">
        <v>1203</v>
      </c>
      <c r="I86" s="141" t="n">
        <f aca="false">(+H86-E86)/E86</f>
        <v>0.332225913621262</v>
      </c>
    </row>
    <row r="87" customFormat="false" ht="11.25" hidden="false" customHeight="false" outlineLevel="0" collapsed="false">
      <c r="A87" s="142" t="s">
        <v>242</v>
      </c>
      <c r="B87" s="143" t="s">
        <v>182</v>
      </c>
      <c r="C87" s="144" t="n">
        <v>9338</v>
      </c>
      <c r="D87" s="144" t="n">
        <v>502677</v>
      </c>
      <c r="E87" s="144" t="n">
        <v>9529</v>
      </c>
      <c r="F87" s="145" t="n">
        <v>7414</v>
      </c>
      <c r="G87" s="146" t="n">
        <v>397770</v>
      </c>
      <c r="H87" s="147" t="n">
        <v>7491</v>
      </c>
      <c r="I87" s="102" t="n">
        <f aca="false">(+H87-E87)/E87</f>
        <v>-0.213873438975758</v>
      </c>
    </row>
    <row r="88" customFormat="false" ht="11.25" hidden="false" customHeight="false" outlineLevel="0" collapsed="false">
      <c r="A88" s="135"/>
      <c r="B88" s="136" t="s">
        <v>231</v>
      </c>
      <c r="C88" s="137" t="n">
        <v>29489</v>
      </c>
      <c r="D88" s="137" t="n">
        <v>1947317</v>
      </c>
      <c r="E88" s="137" t="n">
        <v>35032</v>
      </c>
      <c r="F88" s="138" t="n">
        <v>27702</v>
      </c>
      <c r="G88" s="139" t="n">
        <v>1797051</v>
      </c>
      <c r="H88" s="140" t="n">
        <v>33161</v>
      </c>
      <c r="I88" s="141" t="n">
        <f aca="false">(+H88-E88)/E88</f>
        <v>-0.0534083124000914</v>
      </c>
    </row>
    <row r="89" customFormat="false" ht="11.25" hidden="false" customHeight="false" outlineLevel="0" collapsed="false">
      <c r="A89" s="148" t="s">
        <v>229</v>
      </c>
      <c r="B89" s="149" t="s">
        <v>231</v>
      </c>
      <c r="C89" s="150" t="n">
        <v>0</v>
      </c>
      <c r="D89" s="150" t="n">
        <v>0</v>
      </c>
      <c r="E89" s="150" t="n">
        <v>0</v>
      </c>
      <c r="F89" s="151" t="n">
        <v>20</v>
      </c>
      <c r="G89" s="152" t="n">
        <v>1260</v>
      </c>
      <c r="H89" s="153" t="n">
        <v>26</v>
      </c>
      <c r="I89" s="154" t="s">
        <v>181</v>
      </c>
    </row>
    <row r="90" customFormat="false" ht="11.25" hidden="false" customHeight="false" outlineLevel="0" collapsed="false">
      <c r="A90" s="159"/>
      <c r="B90" s="160" t="s">
        <v>243</v>
      </c>
      <c r="C90" s="161" t="n">
        <f aca="false">SUM(C15:C89)</f>
        <v>193042</v>
      </c>
      <c r="D90" s="161" t="n">
        <f aca="false">SUM(D15:D89)</f>
        <v>13990968</v>
      </c>
      <c r="E90" s="162" t="n">
        <f aca="false">SUM(E15:E89)</f>
        <v>219155</v>
      </c>
      <c r="F90" s="163" t="n">
        <f aca="false">SUM(F15:F89)</f>
        <v>187694</v>
      </c>
      <c r="G90" s="164" t="n">
        <f aca="false">SUM(G15:G89)</f>
        <v>13732873</v>
      </c>
      <c r="H90" s="165" t="n">
        <f aca="false">SUM(H15:H89)</f>
        <v>217500</v>
      </c>
      <c r="I90" s="166" t="n">
        <f aca="false">(+H90-E90)/E90</f>
        <v>-0.00755173279185964</v>
      </c>
    </row>
    <row r="91" customFormat="false" ht="11.25" hidden="false" customHeight="false" outlineLevel="0" collapsed="false">
      <c r="G91" s="167" t="s">
        <v>187</v>
      </c>
      <c r="H91" s="167"/>
      <c r="I91" s="168" t="n">
        <f aca="false">+(F90-C90)/C90</f>
        <v>-0.0277038157499404</v>
      </c>
    </row>
  </sheetData>
  <mergeCells count="1">
    <mergeCell ref="G91:H91"/>
  </mergeCells>
  <printOptions headings="false" gridLines="false" gridLinesSet="true" horizontalCentered="false" verticalCentered="false"/>
  <pageMargins left="0.945138888888889" right="0.275694444444444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Puertos San Antonio Este - Río Negro y 
Terminal de Contenedores Puerto de Bahía Blanca - Buenos Aires
República Argentina
&amp;"Arial,Regular"Form.1100 - 31/03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2:22:17Z</dcterms:created>
  <dc:creator>Daniel Sancho</dc:creator>
  <dc:description/>
  <dc:language>en-US</dc:language>
  <cp:lastModifiedBy>daniel sancho</cp:lastModifiedBy>
  <cp:lastPrinted>2016-02-02T10:20:36Z</cp:lastPrinted>
  <dcterms:modified xsi:type="dcterms:W3CDTF">2017-01-06T10:46:44Z</dcterms:modified>
  <cp:revision>0</cp:revision>
  <dc:subject/>
  <dc:title/>
</cp:coreProperties>
</file>